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naslovna" sheetId="1" state="visible" r:id="rId2"/>
    <sheet name="opći dio" sheetId="2" state="visible" r:id="rId3"/>
    <sheet name="Vrtić Monte Zaro" sheetId="3" state="visible" r:id="rId4"/>
  </sheets>
  <externalReferences>
    <externalReference r:id="rId5"/>
  </externalReferences>
  <definedNames>
    <definedName function="false" hidden="false" localSheetId="0" name="_xlnm.Print_Area" vbProcedure="false">naslovna!$A$1:$G$57</definedName>
    <definedName function="false" hidden="false" localSheetId="2" name="_xlnm.Print_Area" vbProcedure="false">'Vrtić Monte Zaro'!$A$1:$F$136</definedName>
    <definedName function="false" hidden="false" localSheetId="2" name="_xlnm.Print_Titles" vbProcedure="false">'Vrtić Monte Zaro'!$4:$4</definedName>
    <definedName function="false" hidden="false" name="A6A18" vbProcedure="false">'[1]34512'!B$25857</definedName>
    <definedName function="false" hidden="false" name="T_ZUPANIJE" vbProcedure="false">#REF!</definedName>
    <definedName function="false" hidden="false" name="_xlfn_ANCHORARRAY" vbProcedure="false"/>
    <definedName function="false" hidden="false" localSheetId="2" name="A6A18" vbProcedure="false">'[1]34512'!$DE$109</definedName>
    <definedName function="false" hidden="false" localSheetId="2" name="T_ZUPANIJ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4" uniqueCount="112">
  <si>
    <t xml:space="preserve">INVESTITOR:</t>
  </si>
  <si>
    <t xml:space="preserve">Dječji vrtić "MALI SVIJET"</t>
  </si>
  <si>
    <t xml:space="preserve">Kamenjak 6, Pula
</t>
  </si>
  <si>
    <t xml:space="preserve">OIB: 63345191815</t>
  </si>
  <si>
    <t xml:space="preserve">GRAĐEVINA:</t>
  </si>
  <si>
    <t xml:space="preserve">REKONSTRUKCIJA I UREĐENJE POMOĆNIH PROSTORA</t>
  </si>
  <si>
    <t xml:space="preserve">k.č.br. *1000/1; k.o. Pula</t>
  </si>
  <si>
    <t xml:space="preserve">TROŠKOVNIK ELEKTROMONTAŽNIH RADOVA I OPREME</t>
  </si>
  <si>
    <t xml:space="preserve">PROJEKTANT:</t>
  </si>
  <si>
    <t xml:space="preserve">Tomislav Godena, mag.ing.el.</t>
  </si>
  <si>
    <t xml:space="preserve">   NAPOMENA:</t>
  </si>
  <si>
    <t xml:space="preserve">A.   Prije podnošenja ponude izvoditelj treba pregledati projektnu dokumentaciju i provjeriti usklađenost projekta i troškovnika, jer se naknadne primjedbe neće moći uvažiti. Također se mora upoznati i sa mjestom izvedbe. Ukoliko iz bilo kojih razloga dođe do odstupanja od podataka iz troškovnika u odnosu na podatke iz projekata, vrijede podaci iz projekata.</t>
  </si>
  <si>
    <t xml:space="preserve">B.  Sve radove (kao i formiranje jedinične cijene) treba izvesti prema važećim standardima (HRN), prema općim uvjetima uz troškovnik, općim uvjetima pojedinih grupa radova te prema opisu pojedinih stavki troškovnika. Količine za svaku stavku rada, mjere se  u neto  iznosu</t>
  </si>
  <si>
    <t xml:space="preserve">U jediničnim cijenama je uključeno slijedeće:
Oprema: dobava, carina, osiguranje, prijevoz i svi ostali troškovi uključivo primopredaja na gradilištu. Dokumenti o dokazu uporabljivosti u skladu sa Zakonom o gradnji. Za ponuđenu opremu, iz natječajnom dokumentacijom traženog sustava, ponuditelj jamči za punu funkcionalnost, te je dužan ponuditi sve potrebno za osiguranje izvedbe iste.</t>
  </si>
  <si>
    <t xml:space="preserve">Montaža: sve vrste radova na izradi i montaži zaštitnih mjera, sve vrste radova na montaži nove opreme, sve potrebne manipulacije na el. instalaciji, praćenje pogona i otklanjanje eventualnih nedostataka u garantnom roku. </t>
  </si>
  <si>
    <t xml:space="preserve">Obuhvaćen je, osim ako nije posebno navedeno u troškovniku, i sav razni nespecificirani  spojni, montažni pribor i potreban sitni, spojni i vezni materijal.</t>
  </si>
  <si>
    <t xml:space="preserve">Ispitivanja: ispitivanja i atesti u toku i po završetku radova, funkcionalne probe, podešenje i puštanje u probni rad, praćenje pogona i otklanjanje eventualnih nedostataka u garantnom roku.</t>
  </si>
  <si>
    <t xml:space="preserve">C.  U svim stavkama koje uključuju odvoz viška materijala na odlagalište, jedinične cijene moraju uključivati sve  troškove deponiranja, uključujući obavezu izvođača da pronađe odlagalište.</t>
  </si>
  <si>
    <t xml:space="preserve">TROŠKOVNIK OPREME, MATERIJALA I RADOVA</t>
  </si>
  <si>
    <t xml:space="preserve">Red.br.</t>
  </si>
  <si>
    <t xml:space="preserve">OPIS</t>
  </si>
  <si>
    <t xml:space="preserve">Jedinica mjere</t>
  </si>
  <si>
    <t xml:space="preserve">Količina</t>
  </si>
  <si>
    <t xml:space="preserve">Jedinična cijena (€)</t>
  </si>
  <si>
    <t xml:space="preserve">Vrijednost (€)</t>
  </si>
  <si>
    <t xml:space="preserve">6 = 4 x 5</t>
  </si>
  <si>
    <t xml:space="preserve">A</t>
  </si>
  <si>
    <t xml:space="preserve">PRIPREMNI RADOVI</t>
  </si>
  <si>
    <t xml:space="preserve">Osiguravanje beznaponskog stanja instalacije koja se ukida u prizemlju (postojeći razdjelnik RP-P).</t>
  </si>
  <si>
    <t xml:space="preserve">kpl</t>
  </si>
  <si>
    <t xml:space="preserve">UKUPNO</t>
  </si>
  <si>
    <t xml:space="preserve">B</t>
  </si>
  <si>
    <t xml:space="preserve">JAKA STRUJA</t>
  </si>
  <si>
    <t xml:space="preserve">Dobava, ugradnja i spajanje novog razdjelnika u prizemlju (4x12 modula) sa prozirnim vratima min. IP20, p/ž, opremljen sa slijedećom opremom:</t>
  </si>
  <si>
    <t xml:space="preserve">Oznaka u nacrtima RP-P2</t>
  </si>
  <si>
    <t xml:space="preserve">kombinirana zaštitna sklopka B karakteristike, 16A, ∆I=30mA, 2P, 10kA</t>
  </si>
  <si>
    <t xml:space="preserve">kom</t>
  </si>
  <si>
    <t xml:space="preserve">zaštitni uređaj diferencijalne struje, 25A, ∆I=30mA, 4P, 10kA</t>
  </si>
  <si>
    <t xml:space="preserve">zaštitni uređaj diferencijalne struje, 63A, ∆I=30mA, 2P, 10kA</t>
  </si>
  <si>
    <t xml:space="preserve">automatski zaštitni prekidač C 40A, 10kA  3P</t>
  </si>
  <si>
    <t xml:space="preserve">automatski zaštitni prekidač C 25A, 10kA  1P</t>
  </si>
  <si>
    <t xml:space="preserve">automatski zaštitni prekidač B 16A, 10kA  3P</t>
  </si>
  <si>
    <t xml:space="preserve">automatski zaštitni prekidač C 16A, 10kA  1P</t>
  </si>
  <si>
    <t xml:space="preserve">automatski zaštitni prekidač B 16A, 10kA  1P</t>
  </si>
  <si>
    <t xml:space="preserve">automatski zaštitni prekidač C 10A, 10kA  1P</t>
  </si>
  <si>
    <t xml:space="preserve">ostali sitni montažni pribor</t>
  </si>
  <si>
    <t xml:space="preserve">komplet</t>
  </si>
  <si>
    <t xml:space="preserve">Probijanje pregradnih zidova radi prolaza instalacijskih cijevi</t>
  </si>
  <si>
    <t xml:space="preserve">GIP ormarić izjednačenja potencijala podžbukni, 152x98x70, GEWISS, GW 48 004, stezaljkom GW 44 676 (2x35mm2+4x16mm2), boja bijela.</t>
  </si>
  <si>
    <t xml:space="preserve">Kabeli i vodovi:</t>
  </si>
  <si>
    <t xml:space="preserve">Dobava i postavljanje slijedećih kabela i vodova:</t>
  </si>
  <si>
    <t xml:space="preserve">FG16OR16 5x6 mm2</t>
  </si>
  <si>
    <t xml:space="preserve">m</t>
  </si>
  <si>
    <t xml:space="preserve">FG16OR16 3x4 mm2 </t>
  </si>
  <si>
    <t xml:space="preserve">NYM 5x2,5 mm2</t>
  </si>
  <si>
    <t xml:space="preserve">NYM 4x1,5 mm2</t>
  </si>
  <si>
    <t xml:space="preserve">NYM 3x2,5 mm2</t>
  </si>
  <si>
    <t xml:space="preserve">NYM 3x1,5 mm3</t>
  </si>
  <si>
    <t xml:space="preserve">H07V-K 1x10 mm2</t>
  </si>
  <si>
    <t xml:space="preserve">H07V-K 1x6 mm2</t>
  </si>
  <si>
    <t xml:space="preserve">Cijevi, kanalice i pribor:</t>
  </si>
  <si>
    <t xml:space="preserve">Dobava i ugradnja slijedećih instalacijskih cijevi, pribora i kanalica (stavka obuhvaća štemanje zidova, ugradnju cijevi, gipsanje):</t>
  </si>
  <si>
    <t xml:space="preserve">Rebrasta cijev za betonsku gradnju, crvena, 
 TC 16, ø16 .</t>
  </si>
  <si>
    <t xml:space="preserve">Isto, TC 20, ø20</t>
  </si>
  <si>
    <t xml:space="preserve">Isto, TC 25, ø25</t>
  </si>
  <si>
    <t xml:space="preserve">Kutija razvodna podžbukna sa poklopcem, Ф60</t>
  </si>
  <si>
    <t xml:space="preserve">PVC kanalica nadžbukna 60x40mm</t>
  </si>
  <si>
    <t xml:space="preserve">PVC kanalica nadžbukna 25x16mm</t>
  </si>
  <si>
    <t xml:space="preserve">Instalacijski pribor (sklopke i utičnice):</t>
  </si>
  <si>
    <t xml:space="preserve">NAPOMENA: Boja  i završni izgled instalacijskog pribora (sklopke i utičnice) opreme odabrati u dogovoru sa investitorom</t>
  </si>
  <si>
    <t xml:space="preserve">Blok jednostruke mrežne priključnice IP55 koji se sastoji: </t>
  </si>
  <si>
    <t xml:space="preserve">ugradna kutija 2 modula</t>
  </si>
  <si>
    <t xml:space="preserve">specijalni noseći okvir 2 modula IP55 sa silikonskim poklopcem</t>
  </si>
  <si>
    <t xml:space="preserve">schuko priključnica</t>
  </si>
  <si>
    <t xml:space="preserve">KOMPLET</t>
  </si>
  <si>
    <t xml:space="preserve">Blok jednostruke mrežne priključnice koji se sastoji: </t>
  </si>
  <si>
    <t xml:space="preserve">noseći okvir 2 modula</t>
  </si>
  <si>
    <t xml:space="preserve">prednja maska</t>
  </si>
  <si>
    <t xml:space="preserve">Blok obićne sklopke IP 55 koji se sastoji: </t>
  </si>
  <si>
    <t xml:space="preserve">sklopka 10A, 2P</t>
  </si>
  <si>
    <t xml:space="preserve">Blok obićne sklopke koji se sastoji: </t>
  </si>
  <si>
    <t xml:space="preserve">Blok izmjenične sklopke koji se sastoji: </t>
  </si>
  <si>
    <t xml:space="preserve">izmjenična sklopka 10A, 2P</t>
  </si>
  <si>
    <t xml:space="preserve">Nadgradna industrijka priključnica prema standardu IEC309, 16A, 400V, IP44</t>
  </si>
  <si>
    <t xml:space="preserve">Ostalo</t>
  </si>
  <si>
    <t xml:space="preserve">Obujmice inox za glavno i dodatno izjednačenje
potencijala, za cijevi raznih profila.</t>
  </si>
  <si>
    <t xml:space="preserve">Spajanje raznih električnih potrošača (el. bojleri, ventilatori, klime i sl.)</t>
  </si>
  <si>
    <t xml:space="preserve">Sitni materijal (vijčani pribor, stopice, stezaljke, 
gips i dr.) te ostali nepredviđeni radovi.</t>
  </si>
  <si>
    <t xml:space="preserve">3% prethodnih stavki</t>
  </si>
  <si>
    <t xml:space="preserve">Uvlačenje u GRP novog kabela FG16OR16 5x6mm za RP-P2, spajanje novog kabela i zamjena rastalnog osigurača sa 3xgG35A</t>
  </si>
  <si>
    <t xml:space="preserve">Ugradnja u PVC kanalicu novog kabela FG16OR16 5x6mm za RP-P2.</t>
  </si>
  <si>
    <t xml:space="preserve">Ispitivanja od strane ovlaštene tvrtke u skladu sa HRN HD 60364-6, sa izdavanjem zapisnika:</t>
  </si>
  <si>
    <t xml:space="preserve">neprekidnost zaštitnog vodiča, te glavnog i dodatnog vodiča za izjednačenje potencijala,</t>
  </si>
  <si>
    <t xml:space="preserve">izolacijski otpor svih strujnih krugova, prije spajanja opreme,</t>
  </si>
  <si>
    <t xml:space="preserve">zaštita el. odvajanjem,</t>
  </si>
  <si>
    <t xml:space="preserve">funkcionalnost razdjelnika i ostale opreme,</t>
  </si>
  <si>
    <t xml:space="preserve">otpor uzemljenja,</t>
  </si>
  <si>
    <t xml:space="preserve">impedanca petlje kvara i kontrola automatskog isklapanja</t>
  </si>
  <si>
    <t xml:space="preserve">kontrola rada zaštitnih uređaja diferencijalne struje.</t>
  </si>
  <si>
    <t xml:space="preserve">Ispitivanja rasvjetljenosti u radnim prostorima (hodnici, praonica, ostava i garderoba) od strane ovlaštene tvrtke sa izdavanjem zapisnika:</t>
  </si>
  <si>
    <t xml:space="preserve">Dokumentacija izvedenog stanja, dva (2) primj.</t>
  </si>
  <si>
    <t xml:space="preserve">C</t>
  </si>
  <si>
    <t xml:space="preserve">RASVJETA</t>
  </si>
  <si>
    <t xml:space="preserve">Dobava, ugradnja i spajanje viseće svjetiljke (komplet sa pričvrsnim i ovjenim priborom), dimenzija maks 105x85mm i L&lt;1300mm, min 3650 lm, maks. 30 W, 830, min IP65.</t>
  </si>
  <si>
    <t xml:space="preserve">Oznaka u nacrtima: C03</t>
  </si>
  <si>
    <t xml:space="preserve">Dobava, ugradnja i spajanje viseće svjetiljke (komplet sa pričvrsnim i ovjenim priborom), dimenzija maks 75x90mm i L&lt;800mm, min 1900 lm, maks. 20 W, 830, min IP54.</t>
  </si>
  <si>
    <t xml:space="preserve">Oznaka u nacrtima: C04</t>
  </si>
  <si>
    <t xml:space="preserve">Dobava, ugradnja i spajanje nadgradne zidne protupanične svjetiljke sa piktogramom "IZLAZ", LED 6000K, min IP44, 230V/50Hz, klasa izolacije II, snage do 3W, svjetlosni tok &gt;150lm, trajanje u 3h u načinu rada za hitne slučajeve.</t>
  </si>
  <si>
    <t xml:space="preserve">Oznaka u nacrtima: PP01</t>
  </si>
  <si>
    <t xml:space="preserve">REKAPITULACIJA</t>
  </si>
  <si>
    <t xml:space="preserve">PDV(25%)</t>
  </si>
  <si>
    <t xml:space="preserve">SVEUKUPNO</t>
  </si>
</sst>
</file>

<file path=xl/styles.xml><?xml version="1.0" encoding="utf-8"?>
<styleSheet xmlns="http://schemas.openxmlformats.org/spreadsheetml/2006/main">
  <numFmts count="17">
    <numFmt numFmtId="164" formatCode="General"/>
    <numFmt numFmtId="165" formatCode="@"/>
    <numFmt numFmtId="166" formatCode="_-* #,##0.00\ _k_n_-;\-* #,##0.00\ _k_n_-;_-* \-??\ _k_n_-;_-@_-"/>
    <numFmt numFmtId="167" formatCode="_(* #,##0.00_);_(* \(#,##0.00\);_(* \-??_);_(@_)"/>
    <numFmt numFmtId="168" formatCode="_-* #,##0.00_-;\-* #,##0.00_-;_-* \-??_-;_-@_-"/>
    <numFmt numFmtId="169" formatCode="_-* #.##0\.00\ _k_n_-;\-* #.##0\.00\ _k_n_-;_-* \-??\ _k_n_-;_-@_-"/>
    <numFmt numFmtId="170" formatCode="_-* #,##0.00&quot; kn&quot;_-;\-* #,##0.00&quot; kn&quot;_-;_-* \-??&quot; kn&quot;_-;_-@_-"/>
    <numFmt numFmtId="171" formatCode="_-\£* #,##0.00_-;&quot;-£&quot;* #,##0.00_-;_-\£* \-??_-;_-@_-"/>
    <numFmt numFmtId="172" formatCode="#,##0.00"/>
    <numFmt numFmtId="173" formatCode="_-* #,##0.00&quot; €&quot;_-;\-* #,##0.00&quot; €&quot;_-;_-* \-??&quot; €&quot;_-;_-@_-"/>
    <numFmt numFmtId="174" formatCode="_-* #,##0\ _k_n_-;\-* #,##0\ _k_n_-;_-* &quot;- &quot;_k_n_-;_-@_-"/>
    <numFmt numFmtId="175" formatCode="0.00"/>
    <numFmt numFmtId="176" formatCode="#,##0.00&quot; kn&quot;"/>
    <numFmt numFmtId="177" formatCode="#,##0.00_ ;[RED]\-#,##0.00\ "/>
    <numFmt numFmtId="178" formatCode="#,##0.00\ [$€-41A];\-#,##0.00\ [$€-41A]"/>
    <numFmt numFmtId="179" formatCode="#,##0.00\ [$€-41A]"/>
    <numFmt numFmtId="180" formatCode="General"/>
  </numFmts>
  <fonts count="59">
    <font>
      <sz val="11"/>
      <color rgb="FF000000"/>
      <name val="Calibri"/>
      <family val="2"/>
      <charset val="238"/>
    </font>
    <font>
      <sz val="10"/>
      <name val="Arial"/>
      <family val="0"/>
    </font>
    <font>
      <sz val="10"/>
      <name val="Arial"/>
      <family val="0"/>
    </font>
    <font>
      <sz val="10"/>
      <name val="Arial"/>
      <family val="0"/>
    </font>
    <font>
      <sz val="11"/>
      <color rgb="FFFFFFFF"/>
      <name val="Calibri"/>
      <family val="2"/>
      <charset val="238"/>
    </font>
    <font>
      <sz val="11"/>
      <name val="Arial"/>
      <family val="2"/>
    </font>
    <font>
      <b val="true"/>
      <sz val="11"/>
      <name val="Arial CE"/>
      <family val="0"/>
      <charset val="238"/>
    </font>
    <font>
      <sz val="11"/>
      <name val="Arial CE"/>
      <family val="0"/>
      <charset val="238"/>
    </font>
    <font>
      <sz val="11"/>
      <name val="Arial CE"/>
      <family val="2"/>
      <charset val="238"/>
    </font>
    <font>
      <sz val="11"/>
      <color rgb="FF800080"/>
      <name val="Calibri"/>
      <family val="2"/>
      <charset val="238"/>
    </font>
    <font>
      <b val="true"/>
      <sz val="11"/>
      <color rgb="FFFF9900"/>
      <name val="Calibri"/>
      <family val="2"/>
      <charset val="238"/>
    </font>
    <font>
      <b val="true"/>
      <sz val="11"/>
      <color rgb="FFFFFFFF"/>
      <name val="Calibri"/>
      <family val="2"/>
      <charset val="238"/>
    </font>
    <font>
      <sz val="11"/>
      <color rgb="FF008000"/>
      <name val="Calibri"/>
      <family val="2"/>
      <charset val="238"/>
    </font>
    <font>
      <i val="true"/>
      <sz val="11"/>
      <color rgb="FF808080"/>
      <name val="Calibri"/>
      <family val="2"/>
      <charset val="238"/>
    </font>
    <font>
      <b val="true"/>
      <sz val="15"/>
      <color rgb="FF003366"/>
      <name val="Calibri"/>
      <family val="2"/>
      <charset val="238"/>
    </font>
    <font>
      <b val="true"/>
      <sz val="13"/>
      <color rgb="FF003366"/>
      <name val="Calibri"/>
      <family val="2"/>
      <charset val="238"/>
    </font>
    <font>
      <b val="true"/>
      <sz val="11"/>
      <color rgb="FF003366"/>
      <name val="Calibri"/>
      <family val="2"/>
      <charset val="238"/>
    </font>
    <font>
      <sz val="11"/>
      <color rgb="FF333399"/>
      <name val="Calibri"/>
      <family val="2"/>
      <charset val="238"/>
    </font>
    <font>
      <b val="true"/>
      <sz val="11"/>
      <color rgb="FF333333"/>
      <name val="Calibri"/>
      <family val="2"/>
      <charset val="238"/>
    </font>
    <font>
      <sz val="10"/>
      <name val="Times New Roman CE"/>
      <family val="1"/>
      <charset val="238"/>
    </font>
    <font>
      <sz val="12"/>
      <name val="Times New Roman CE"/>
      <family val="1"/>
      <charset val="238"/>
    </font>
    <font>
      <sz val="11"/>
      <color rgb="FFFF9900"/>
      <name val="Calibri"/>
      <family val="2"/>
      <charset val="238"/>
    </font>
    <font>
      <b val="true"/>
      <sz val="18"/>
      <color rgb="FF003366"/>
      <name val="Cambria"/>
      <family val="2"/>
      <charset val="238"/>
    </font>
    <font>
      <sz val="10"/>
      <name val="Arial"/>
      <family val="2"/>
      <charset val="238"/>
    </font>
    <font>
      <sz val="11"/>
      <color rgb="FF993300"/>
      <name val="Calibri"/>
      <family val="2"/>
      <charset val="238"/>
    </font>
    <font>
      <sz val="10"/>
      <name val="MS Sans Serif"/>
      <family val="2"/>
      <charset val="238"/>
    </font>
    <font>
      <sz val="12"/>
      <name val="Times New Roman"/>
      <family val="1"/>
      <charset val="238"/>
    </font>
    <font>
      <sz val="11"/>
      <color rgb="FF000000"/>
      <name val="Calibri"/>
      <family val="2"/>
    </font>
    <font>
      <sz val="10"/>
      <name val="Arial"/>
      <family val="2"/>
    </font>
    <font>
      <sz val="10"/>
      <name val="MS Sans Serif"/>
      <family val="0"/>
    </font>
    <font>
      <sz val="10"/>
      <name val="Arial"/>
      <family val="2"/>
      <charset val="1"/>
    </font>
    <font>
      <sz val="10"/>
      <name val="Arial CE"/>
      <family val="0"/>
      <charset val="238"/>
    </font>
    <font>
      <sz val="11"/>
      <name val="Times New Roman CE"/>
      <family val="0"/>
      <charset val="238"/>
    </font>
    <font>
      <sz val="10"/>
      <color rgb="FF000000"/>
      <name val="Arial CE"/>
      <family val="0"/>
      <charset val="238"/>
    </font>
    <font>
      <sz val="10"/>
      <name val="Arial"/>
      <family val="0"/>
      <charset val="238"/>
    </font>
    <font>
      <sz val="11"/>
      <color rgb="FFFF0000"/>
      <name val="Calibri"/>
      <family val="2"/>
      <charset val="238"/>
    </font>
    <font>
      <b val="true"/>
      <sz val="11"/>
      <color rgb="FF000000"/>
      <name val="Calibri"/>
      <family val="2"/>
      <charset val="238"/>
    </font>
    <font>
      <b val="true"/>
      <sz val="8"/>
      <name val="Arial"/>
      <family val="2"/>
      <charset val="238"/>
    </font>
    <font>
      <sz val="8"/>
      <name val="Arial"/>
      <family val="2"/>
      <charset val="238"/>
    </font>
    <font>
      <b val="true"/>
      <sz val="9"/>
      <name val="Arial"/>
      <family val="2"/>
      <charset val="238"/>
    </font>
    <font>
      <b val="true"/>
      <sz val="14"/>
      <color rgb="FF000000"/>
      <name val="Calibri"/>
      <family val="2"/>
    </font>
    <font>
      <b val="true"/>
      <sz val="12"/>
      <name val="Arial"/>
      <family val="2"/>
      <charset val="238"/>
    </font>
    <font>
      <sz val="12"/>
      <name val="Arial"/>
      <family val="2"/>
      <charset val="238"/>
    </font>
    <font>
      <b val="true"/>
      <sz val="11"/>
      <name val="Arial"/>
      <family val="2"/>
      <charset val="238"/>
    </font>
    <font>
      <sz val="10"/>
      <name val="Arial Narrow"/>
      <family val="2"/>
    </font>
    <font>
      <sz val="8"/>
      <name val="Arial"/>
      <family val="2"/>
    </font>
    <font>
      <b val="true"/>
      <sz val="8"/>
      <name val="Arial"/>
      <family val="2"/>
    </font>
    <font>
      <sz val="8"/>
      <color rgb="FF000000"/>
      <name val="Arial"/>
      <family val="2"/>
      <charset val="238"/>
    </font>
    <font>
      <sz val="8"/>
      <name val="Lucida Sans Unicode"/>
      <family val="2"/>
      <charset val="238"/>
    </font>
    <font>
      <b val="true"/>
      <sz val="8"/>
      <name val="Lucida Sans Unicode"/>
      <family val="2"/>
      <charset val="238"/>
    </font>
    <font>
      <b val="true"/>
      <sz val="10"/>
      <name val="Lucida Sans Unicode"/>
      <family val="2"/>
      <charset val="238"/>
    </font>
    <font>
      <sz val="8"/>
      <color rgb="FF000000"/>
      <name val="Lucida Sans Unicode"/>
      <family val="2"/>
      <charset val="238"/>
    </font>
    <font>
      <b val="true"/>
      <sz val="8"/>
      <color rgb="FF808080"/>
      <name val="Lucida Sans Unicode"/>
      <family val="2"/>
      <charset val="238"/>
    </font>
    <font>
      <b val="true"/>
      <sz val="8"/>
      <color rgb="FF003366"/>
      <name val="Lucida Sans Unicode"/>
      <family val="2"/>
      <charset val="238"/>
    </font>
    <font>
      <b val="true"/>
      <sz val="8"/>
      <name val="Lucida Sans Unicode"/>
      <family val="2"/>
    </font>
    <font>
      <sz val="8"/>
      <name val="Lucida Sans Unicode"/>
      <family val="2"/>
    </font>
    <font>
      <i val="true"/>
      <sz val="8"/>
      <name val="Lucida Sans Unicode"/>
      <family val="2"/>
    </font>
    <font>
      <sz val="8"/>
      <color rgb="FF003366"/>
      <name val="Lucida Sans Unicode"/>
      <family val="2"/>
      <charset val="238"/>
    </font>
    <font>
      <b val="true"/>
      <sz val="8"/>
      <color rgb="FFFF9900"/>
      <name val="Lucida Sans Unicode"/>
      <family val="2"/>
      <charset val="238"/>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FFFFCC"/>
        <bgColor rgb="FFFFFFFF"/>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s>
  <borders count="31">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right/>
      <top style="thin">
        <color rgb="FF333399"/>
      </top>
      <bottom style="double">
        <color rgb="FF333399"/>
      </bottom>
      <diagonal/>
    </border>
    <border diagonalUp="false" diagonalDown="false">
      <left style="medium"/>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medium"/>
      <right/>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hair"/>
      <right style="hair"/>
      <top style="hair"/>
      <bottom style="hair"/>
      <diagonal/>
    </border>
    <border diagonalUp="false" diagonalDown="false">
      <left style="hair"/>
      <right style="hair"/>
      <top/>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style="hair"/>
      <top style="thin"/>
      <bottom style="hair"/>
      <diagonal/>
    </border>
    <border diagonalUp="false" diagonalDown="false">
      <left style="hair"/>
      <right style="hair"/>
      <top style="hair"/>
      <bottom style="thin"/>
      <diagonal/>
    </border>
    <border diagonalUp="false" diagonalDown="false">
      <left style="medium"/>
      <right style="thin"/>
      <top style="medium">
        <color rgb="FF003366"/>
      </top>
      <bottom style="medium">
        <color rgb="FF003366"/>
      </bottom>
      <diagonal/>
    </border>
    <border diagonalUp="false" diagonalDown="false">
      <left style="medium"/>
      <right style="thin">
        <color rgb="FF808080"/>
      </right>
      <top style="thin">
        <color rgb="FF808080"/>
      </top>
      <bottom style="thin">
        <color rgb="FF808080"/>
      </bottom>
      <diagonal/>
    </border>
    <border diagonalUp="false" diagonalDown="false">
      <left style="thin">
        <color rgb="FF808080"/>
      </left>
      <right style="thin"/>
      <top style="thin">
        <color rgb="FF808080"/>
      </top>
      <bottom style="thin">
        <color rgb="FF808080"/>
      </bottom>
      <diagonal/>
    </border>
    <border diagonalUp="false" diagonalDown="false">
      <left style="medium"/>
      <right/>
      <top style="thin">
        <color rgb="FF808080"/>
      </top>
      <bottom style="thin"/>
      <diagonal/>
    </border>
    <border diagonalUp="false" diagonalDown="false">
      <left/>
      <right/>
      <top style="thin">
        <color rgb="FF808080"/>
      </top>
      <bottom style="thin"/>
      <diagonal/>
    </border>
    <border diagonalUp="false" diagonalDown="false">
      <left/>
      <right style="thin"/>
      <top style="thin">
        <color rgb="FF808080"/>
      </top>
      <bottom style="thin"/>
      <diagonal/>
    </border>
  </borders>
  <cellStyleXfs count="14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8"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left" vertical="top" textRotation="0" wrapText="true" indent="0" shrinkToFit="false"/>
      <protection locked="true" hidden="false"/>
    </xf>
    <xf numFmtId="165" fontId="6" fillId="0" borderId="0" applyFont="true" applyBorder="true" applyAlignment="true" applyProtection="true">
      <alignment horizontal="general" vertical="top" textRotation="0" wrapText="false" indent="0" shrinkToFit="false"/>
      <protection locked="true" hidden="false"/>
    </xf>
    <xf numFmtId="165" fontId="7" fillId="0" borderId="0" applyFont="true" applyBorder="true" applyAlignment="true" applyProtection="true">
      <alignment horizontal="center" vertical="top" textRotation="0" wrapText="false" indent="0" shrinkToFit="false"/>
      <protection locked="true" hidden="false"/>
    </xf>
    <xf numFmtId="165" fontId="8" fillId="0" borderId="0" applyFont="true" applyBorder="true" applyAlignment="true" applyProtection="true">
      <alignment horizontal="center" vertical="top" textRotation="0" wrapText="false" indent="0" shrinkToFit="false"/>
      <protection locked="true" hidden="false"/>
    </xf>
    <xf numFmtId="165" fontId="8" fillId="0" borderId="0" applyFont="true" applyBorder="true" applyAlignment="true" applyProtection="true">
      <alignment horizontal="general" vertical="top" textRotation="0" wrapText="false" indent="0" shrinkToFit="false"/>
      <protection locked="true" hidden="false"/>
    </xf>
    <xf numFmtId="164" fontId="4" fillId="16"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4" fillId="19" borderId="0" applyFont="true" applyBorder="false" applyAlignment="false" applyProtection="false"/>
    <xf numFmtId="165" fontId="6" fillId="0" borderId="0" applyFont="true" applyBorder="true" applyAlignment="true" applyProtection="true">
      <alignment horizontal="general" vertical="bottom" textRotation="0" wrapText="true" indent="0" shrinkToFit="false"/>
      <protection locked="true" hidden="false"/>
    </xf>
    <xf numFmtId="165" fontId="7" fillId="0" borderId="0" applyFont="true" applyBorder="true" applyAlignment="true" applyProtection="true">
      <alignment horizontal="justify" vertical="bottom" textRotation="0" wrapText="true" indent="0" shrinkToFit="false"/>
      <protection locked="true" hidden="false"/>
    </xf>
    <xf numFmtId="165" fontId="8" fillId="0" borderId="0" applyFont="true" applyBorder="true" applyAlignment="true" applyProtection="true">
      <alignment horizontal="justify" vertical="bottom" textRotation="0" wrapText="true" indent="0" shrinkToFit="false"/>
      <protection locked="true" hidden="false"/>
    </xf>
    <xf numFmtId="165" fontId="8" fillId="0" borderId="0" applyFont="true" applyBorder="true" applyAlignment="true" applyProtection="true">
      <alignment horizontal="justify" vertical="bottom" textRotation="0" wrapText="true" indent="0" shrinkToFit="false"/>
      <protection locked="true" hidden="false"/>
    </xf>
    <xf numFmtId="165" fontId="8" fillId="0" borderId="0" applyFont="true" applyBorder="true" applyAlignment="true" applyProtection="true">
      <alignment horizontal="justify" vertical="bottom" textRotation="0" wrapText="true" indent="0" shrinkToFit="false"/>
      <protection locked="true" hidden="false"/>
    </xf>
    <xf numFmtId="164" fontId="9" fillId="3" borderId="0" applyFont="true" applyBorder="false" applyAlignment="false" applyProtection="false"/>
    <xf numFmtId="164" fontId="9" fillId="3" borderId="0" applyFont="true" applyBorder="false" applyAlignment="false" applyProtection="false"/>
    <xf numFmtId="164" fontId="0" fillId="20" borderId="1" applyFont="true" applyBorder="true" applyAlignment="false" applyProtection="false"/>
    <xf numFmtId="164" fontId="0" fillId="20" borderId="1" applyFont="true" applyBorder="true" applyAlignment="false" applyProtection="false"/>
    <xf numFmtId="164" fontId="0" fillId="20" borderId="1" applyFont="true" applyBorder="true" applyAlignment="false" applyProtection="false"/>
    <xf numFmtId="164" fontId="0" fillId="20" borderId="1" applyFont="true" applyBorder="true" applyAlignment="false" applyProtection="false"/>
    <xf numFmtId="165" fontId="7"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4" fontId="10" fillId="21" borderId="2" applyFont="true" applyBorder="true" applyAlignment="false" applyProtection="false"/>
    <xf numFmtId="164" fontId="10" fillId="21" borderId="2" applyFont="true" applyBorder="true" applyAlignment="false" applyProtection="false"/>
    <xf numFmtId="164" fontId="11" fillId="22" borderId="3" applyFont="true" applyBorder="true" applyAlignment="false" applyProtection="false"/>
    <xf numFmtId="164" fontId="11" fillId="22" borderId="3" applyFont="true" applyBorder="tru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2" fontId="7" fillId="0" borderId="0" applyFont="true" applyBorder="true" applyAlignment="true" applyProtection="true">
      <alignment horizontal="general" vertical="bottom" textRotation="0" wrapText="false" indent="0" shrinkToFit="false"/>
      <protection locked="true" hidden="false"/>
    </xf>
    <xf numFmtId="172" fontId="7" fillId="0" borderId="0" applyFont="true" applyBorder="true" applyAlignment="true" applyProtection="true">
      <alignment horizontal="general" vertical="bottom" textRotation="0" wrapText="false" indent="0" shrinkToFit="false"/>
      <protection locked="true" hidden="false"/>
    </xf>
    <xf numFmtId="172" fontId="8" fillId="0" borderId="0" applyFont="true" applyBorder="true" applyAlignment="true" applyProtection="true">
      <alignment horizontal="general" vertical="bottom" textRotation="0" wrapText="false" indent="0" shrinkToFit="false"/>
      <protection locked="true" hidden="false"/>
    </xf>
    <xf numFmtId="172" fontId="8" fillId="0" borderId="0" applyFont="true" applyBorder="true" applyAlignment="true" applyProtection="true">
      <alignment horizontal="general" vertical="bottom" textRotation="0" wrapText="false" indent="0" shrinkToFit="false"/>
      <protection locked="true" hidden="false"/>
    </xf>
    <xf numFmtId="164" fontId="12" fillId="4" borderId="0" applyFont="true" applyBorder="false" applyAlignment="false" applyProtection="false"/>
    <xf numFmtId="164" fontId="12" fillId="4"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64" fontId="13" fillId="0" borderId="0" applyFont="true" applyBorder="false" applyAlignment="false" applyProtection="false"/>
    <xf numFmtId="164" fontId="13" fillId="0" borderId="0" applyFont="true" applyBorder="false" applyAlignment="false" applyProtection="false"/>
    <xf numFmtId="164" fontId="14" fillId="0" borderId="4" applyFont="true" applyBorder="true" applyAlignment="false" applyProtection="false"/>
    <xf numFmtId="164" fontId="14" fillId="0" borderId="4" applyFont="true" applyBorder="true" applyAlignment="false" applyProtection="false"/>
    <xf numFmtId="164" fontId="15" fillId="0" borderId="5" applyFont="true" applyBorder="true" applyAlignment="false" applyProtection="false"/>
    <xf numFmtId="164" fontId="15" fillId="0" borderId="5" applyFont="true" applyBorder="true" applyAlignment="false" applyProtection="false"/>
    <xf numFmtId="164" fontId="16" fillId="0" borderId="6" applyFont="true" applyBorder="true" applyAlignment="false" applyProtection="false"/>
    <xf numFmtId="164" fontId="16" fillId="0" borderId="6" applyFont="true" applyBorder="tru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17" fillId="7" borderId="2" applyFont="true" applyBorder="true" applyAlignment="false" applyProtection="false"/>
    <xf numFmtId="164" fontId="17" fillId="7" borderId="2" applyFont="true" applyBorder="tru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4" fillId="19" borderId="0" applyFont="true" applyBorder="false" applyAlignment="false" applyProtection="false"/>
    <xf numFmtId="164" fontId="18" fillId="21" borderId="7" applyFont="true" applyBorder="true" applyAlignment="false" applyProtection="false"/>
    <xf numFmtId="164" fontId="18" fillId="21" borderId="7" applyFont="true" applyBorder="true" applyAlignment="false" applyProtection="false"/>
    <xf numFmtId="164" fontId="10" fillId="21" borderId="2" applyFont="true" applyBorder="true" applyAlignment="false" applyProtection="false"/>
    <xf numFmtId="164" fontId="10" fillId="21" borderId="2" applyFont="true" applyBorder="true" applyAlignment="false" applyProtection="false"/>
    <xf numFmtId="164" fontId="19" fillId="0" borderId="0" applyFont="true" applyBorder="true" applyAlignment="true" applyProtection="true">
      <alignment horizontal="right" vertical="top" textRotation="0" wrapText="false" indent="0" shrinkToFit="false"/>
      <protection locked="true" hidden="false"/>
    </xf>
    <xf numFmtId="164" fontId="20" fillId="0" borderId="0" applyFont="true" applyBorder="true" applyAlignment="true" applyProtection="true">
      <alignment horizontal="justify" vertical="top" textRotation="0" wrapText="true" indent="0" shrinkToFit="false"/>
      <protection locked="true" hidden="false"/>
    </xf>
    <xf numFmtId="164" fontId="19" fillId="0" borderId="0" applyFont="true" applyBorder="true" applyAlignment="true" applyProtection="true">
      <alignment horizontal="left" vertical="bottom" textRotation="0" wrapText="false" indent="0" shrinkToFit="false"/>
      <protection locked="true" hidden="false"/>
    </xf>
    <xf numFmtId="172" fontId="20" fillId="0" borderId="0" applyFont="true" applyBorder="true" applyAlignment="true" applyProtection="true">
      <alignment horizontal="right" vertical="bottom" textRotation="0" wrapText="false" indent="0" shrinkToFit="false"/>
      <protection locked="true" hidden="false"/>
    </xf>
    <xf numFmtId="164" fontId="20" fillId="0" borderId="0" applyFont="true" applyBorder="true" applyAlignment="true" applyProtection="true">
      <alignment horizontal="right" vertical="bottom" textRotation="0" wrapText="false" indent="0" shrinkToFit="false"/>
      <protection locked="true" hidden="false"/>
    </xf>
    <xf numFmtId="172" fontId="20" fillId="0" borderId="0" applyFont="true" applyBorder="true" applyAlignment="true" applyProtection="true">
      <alignment horizontal="right" vertical="bottom" textRotation="0" wrapText="true" indent="0" shrinkToFit="false"/>
      <protection locked="true" hidden="false"/>
    </xf>
    <xf numFmtId="164" fontId="20" fillId="0" borderId="0" applyFont="true" applyBorder="true" applyAlignment="true" applyProtection="true">
      <alignment horizontal="right" vertical="bottom" textRotation="0" wrapText="false" indent="0" shrinkToFit="false"/>
      <protection locked="true" hidden="false"/>
    </xf>
    <xf numFmtId="172" fontId="20" fillId="0" borderId="0" applyFont="true" applyBorder="true" applyAlignment="true" applyProtection="true">
      <alignment horizontal="right" vertical="bottom" textRotation="0" wrapText="false" indent="0" shrinkToFit="false"/>
      <protection locked="true" hidden="false"/>
    </xf>
    <xf numFmtId="164" fontId="21" fillId="0" borderId="8" applyFont="true" applyBorder="true" applyAlignment="false" applyProtection="false"/>
    <xf numFmtId="164" fontId="21" fillId="0" borderId="8" applyFont="true" applyBorder="true" applyAlignment="false" applyProtection="false"/>
    <xf numFmtId="164" fontId="9" fillId="3" borderId="0" applyFont="true" applyBorder="false" applyAlignment="false" applyProtection="false"/>
    <xf numFmtId="164" fontId="9" fillId="3" borderId="0" applyFont="true" applyBorder="false" applyAlignment="false" applyProtection="false"/>
    <xf numFmtId="164" fontId="14" fillId="0" borderId="4" applyFont="true" applyBorder="true" applyAlignment="false" applyProtection="false"/>
    <xf numFmtId="164" fontId="14" fillId="0" borderId="4" applyFont="true" applyBorder="true" applyAlignment="false" applyProtection="false"/>
    <xf numFmtId="164" fontId="15" fillId="0" borderId="5" applyFont="true" applyBorder="true" applyAlignment="false" applyProtection="false"/>
    <xf numFmtId="164" fontId="15" fillId="0" borderId="5" applyFont="true" applyBorder="true" applyAlignment="false" applyProtection="false"/>
    <xf numFmtId="164" fontId="16" fillId="0" borderId="6" applyFont="true" applyBorder="true" applyAlignment="false" applyProtection="false"/>
    <xf numFmtId="164" fontId="16" fillId="0" borderId="6" applyFont="true" applyBorder="tru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3" fillId="0" borderId="0" applyFont="true" applyBorder="true" applyAlignment="true" applyProtection="true">
      <alignment horizontal="general" vertical="bottom" textRotation="0" wrapText="false" indent="0" shrinkToFit="false"/>
      <protection locked="true" hidden="false"/>
    </xf>
    <xf numFmtId="164" fontId="24" fillId="23" borderId="0" applyFont="true" applyBorder="false" applyAlignment="false" applyProtection="false"/>
    <xf numFmtId="164" fontId="24" fillId="23" borderId="0" applyFont="true" applyBorder="false" applyAlignment="false" applyProtection="false"/>
    <xf numFmtId="164" fontId="24" fillId="23" borderId="0" applyFont="true" applyBorder="false" applyAlignment="false" applyProtection="false"/>
    <xf numFmtId="164" fontId="24" fillId="23" borderId="0" applyFont="true" applyBorder="false" applyAlignment="false" applyProtection="false"/>
    <xf numFmtId="164" fontId="2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21" fillId="0" borderId="8" applyFont="true" applyBorder="true" applyAlignment="false" applyProtection="false"/>
    <xf numFmtId="164" fontId="21" fillId="0" borderId="8" applyFont="true" applyBorder="true" applyAlignment="false" applyProtection="false"/>
    <xf numFmtId="164" fontId="11" fillId="22" borderId="3" applyFont="true" applyBorder="true" applyAlignment="false" applyProtection="false"/>
    <xf numFmtId="164" fontId="11" fillId="22" borderId="3" applyFont="true" applyBorder="true" applyAlignment="false" applyProtection="false"/>
    <xf numFmtId="164" fontId="33"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13" fillId="0" borderId="0" applyFont="true" applyBorder="false" applyAlignment="false" applyProtection="false"/>
    <xf numFmtId="164" fontId="35" fillId="0" borderId="0" applyFont="true" applyBorder="false" applyAlignment="false" applyProtection="false"/>
    <xf numFmtId="164" fontId="35" fillId="0" borderId="0" applyFont="true" applyBorder="false" applyAlignment="false" applyProtection="false"/>
    <xf numFmtId="164" fontId="36" fillId="0" borderId="9" applyFont="true" applyBorder="true" applyAlignment="false" applyProtection="false"/>
    <xf numFmtId="164" fontId="36" fillId="0" borderId="9" applyFont="true" applyBorder="true" applyAlignment="false" applyProtection="false"/>
    <xf numFmtId="165" fontId="8" fillId="0" borderId="0" applyFont="true" applyBorder="true" applyAlignment="true" applyProtection="true">
      <alignment horizontal="center" vertical="bottom" textRotation="0" wrapText="false" indent="0" shrinkToFit="false"/>
      <protection locked="true" hidden="false"/>
    </xf>
    <xf numFmtId="164" fontId="36" fillId="0" borderId="9" applyFont="true" applyBorder="true" applyAlignment="false" applyProtection="false"/>
    <xf numFmtId="164" fontId="36" fillId="0" borderId="9" applyFont="true" applyBorder="true" applyAlignment="false" applyProtection="false"/>
    <xf numFmtId="164" fontId="17" fillId="7" borderId="2" applyFont="true" applyBorder="true" applyAlignment="false" applyProtection="false"/>
    <xf numFmtId="164" fontId="17" fillId="7" borderId="2" applyFont="true" applyBorder="tru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8"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6" fontId="0" fillId="0" borderId="0" applyFont="true" applyBorder="false" applyAlignment="false" applyProtection="false"/>
    <xf numFmtId="168"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74" fontId="0" fillId="0" borderId="0" applyFont="true" applyBorder="false" applyAlignment="false" applyProtection="false"/>
  </cellStyleXfs>
  <cellXfs count="192">
    <xf numFmtId="164" fontId="0" fillId="0" borderId="0" xfId="0" applyFont="false" applyBorder="fals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true">
      <alignment horizontal="right" vertical="top" textRotation="0" wrapText="false" indent="0" shrinkToFit="false"/>
      <protection locked="true" hidden="false"/>
    </xf>
    <xf numFmtId="164" fontId="38" fillId="0" borderId="0" xfId="0" applyFont="true" applyBorder="true" applyAlignment="true" applyProtection="true">
      <alignment horizontal="justify" vertical="bottom" textRotation="0" wrapText="false" indent="0" shrinkToFit="false"/>
      <protection locked="true" hidden="false"/>
    </xf>
    <xf numFmtId="164" fontId="38" fillId="0" borderId="0" xfId="0" applyFont="true" applyBorder="true" applyAlignment="true" applyProtection="true">
      <alignment horizontal="left" vertical="bottom" textRotation="0" wrapText="false" indent="0" shrinkToFit="false"/>
      <protection locked="true" hidden="false"/>
    </xf>
    <xf numFmtId="175" fontId="38" fillId="0" borderId="0" xfId="1367" applyFont="true" applyBorder="true" applyAlignment="true" applyProtection="true">
      <alignment horizontal="right" vertical="bottom" textRotation="0" wrapText="false" indent="0" shrinkToFit="false"/>
      <protection locked="true" hidden="false"/>
    </xf>
    <xf numFmtId="172" fontId="38" fillId="0" borderId="0" xfId="1367" applyFont="true" applyBorder="true" applyAlignment="true" applyProtection="true">
      <alignment horizontal="general" vertical="bottom" textRotation="0" wrapText="false" indent="0" shrinkToFit="false"/>
      <protection locked="true" hidden="false"/>
    </xf>
    <xf numFmtId="164" fontId="38" fillId="0" borderId="0" xfId="0" applyFont="true" applyBorder="true" applyAlignment="true" applyProtection="true">
      <alignment horizontal="justify" vertical="top" textRotation="0" wrapText="false" indent="0" shrinkToFit="false"/>
      <protection locked="false" hidden="false"/>
    </xf>
    <xf numFmtId="164" fontId="38" fillId="0" borderId="0" xfId="0" applyFont="true" applyBorder="true" applyAlignment="false" applyProtection="true">
      <alignment horizontal="general" vertical="bottom" textRotation="0" wrapText="false" indent="0" shrinkToFit="false"/>
      <protection locked="true" hidden="false"/>
    </xf>
    <xf numFmtId="164" fontId="37" fillId="0" borderId="0" xfId="0" applyFont="true" applyBorder="true" applyAlignment="true" applyProtection="true">
      <alignment horizontal="center" vertical="center" textRotation="0" wrapText="false" indent="0" shrinkToFit="false"/>
      <protection locked="true" hidden="false"/>
    </xf>
    <xf numFmtId="164" fontId="37" fillId="0" borderId="0" xfId="0" applyFont="true" applyBorder="true" applyAlignment="true" applyProtection="true">
      <alignment horizontal="left" vertical="bottom" textRotation="0" wrapText="false" indent="0" shrinkToFit="false"/>
      <protection locked="true" hidden="false"/>
    </xf>
    <xf numFmtId="175" fontId="37" fillId="0" borderId="0" xfId="0" applyFont="true" applyBorder="true" applyAlignment="true" applyProtection="true">
      <alignment horizontal="right" vertical="bottom" textRotation="0" wrapText="false" indent="0" shrinkToFit="false"/>
      <protection locked="true" hidden="false"/>
    </xf>
    <xf numFmtId="176" fontId="37" fillId="0" borderId="0" xfId="0" applyFont="true" applyBorder="true" applyAlignment="true" applyProtection="true">
      <alignment horizontal="center" vertical="center" textRotation="0" wrapText="false" indent="0" shrinkToFit="false"/>
      <protection locked="false" hidden="false"/>
    </xf>
    <xf numFmtId="164" fontId="38" fillId="0" borderId="0" xfId="0" applyFont="true" applyBorder="true" applyAlignment="true" applyProtection="true">
      <alignment horizontal="center" vertical="center" textRotation="0" wrapText="false" indent="0" shrinkToFit="false"/>
      <protection locked="true" hidden="false"/>
    </xf>
    <xf numFmtId="164" fontId="37" fillId="0" borderId="0" xfId="0" applyFont="true" applyBorder="true" applyAlignment="true" applyProtection="true">
      <alignment horizontal="center" vertical="top" textRotation="0" wrapText="false" indent="0" shrinkToFit="false"/>
      <protection locked="true" hidden="false"/>
    </xf>
    <xf numFmtId="164" fontId="37" fillId="0" borderId="0" xfId="0" applyFont="true" applyBorder="true" applyAlignment="true" applyProtection="true">
      <alignment horizontal="center" vertical="bottom" textRotation="0" wrapText="false" indent="0" shrinkToFit="false"/>
      <protection locked="true" hidden="false"/>
    </xf>
    <xf numFmtId="175" fontId="37" fillId="0" borderId="0" xfId="0" applyFont="true" applyBorder="true" applyAlignment="true" applyProtection="true">
      <alignment horizontal="center" vertical="bottom" textRotation="0" wrapText="false" indent="0" shrinkToFit="false"/>
      <protection locked="true" hidden="false"/>
    </xf>
    <xf numFmtId="172" fontId="37" fillId="0" borderId="0" xfId="0" applyFont="true" applyBorder="true" applyAlignment="true" applyProtection="true">
      <alignment horizontal="center" vertical="center" textRotation="0" wrapText="false" indent="0" shrinkToFit="false"/>
      <protection locked="true" hidden="false"/>
    </xf>
    <xf numFmtId="164" fontId="37" fillId="0" borderId="0" xfId="0" applyFont="true" applyBorder="true" applyAlignment="true" applyProtection="true">
      <alignment horizontal="center" vertical="top" textRotation="0" wrapText="false" indent="0" shrinkToFit="false"/>
      <protection locked="false" hidden="false"/>
    </xf>
    <xf numFmtId="164" fontId="38" fillId="0" borderId="0" xfId="0" applyFont="true" applyBorder="true" applyAlignment="true" applyProtection="true">
      <alignment horizontal="center" vertical="bottom" textRotation="0" wrapText="false" indent="0" shrinkToFit="false"/>
      <protection locked="true" hidden="false"/>
    </xf>
    <xf numFmtId="164" fontId="38" fillId="0" borderId="0" xfId="0" applyFont="true" applyBorder="true" applyAlignment="true" applyProtection="true">
      <alignment horizontal="center" vertical="top" textRotation="0" wrapText="false" indent="0" shrinkToFit="false"/>
      <protection locked="true" hidden="false"/>
    </xf>
    <xf numFmtId="175" fontId="38" fillId="0" borderId="0" xfId="0" applyFont="true" applyBorder="true" applyAlignment="true" applyProtection="true">
      <alignment horizontal="right" vertical="bottom" textRotation="0" wrapText="false" indent="0" shrinkToFit="false"/>
      <protection locked="true" hidden="false"/>
    </xf>
    <xf numFmtId="172" fontId="38" fillId="0" borderId="0" xfId="0" applyFont="true" applyBorder="true" applyAlignment="true" applyProtection="true">
      <alignment horizontal="center" vertical="bottom" textRotation="0" wrapText="false" indent="0" shrinkToFit="false"/>
      <protection locked="true" hidden="false"/>
    </xf>
    <xf numFmtId="165" fontId="39" fillId="0" borderId="0" xfId="0" applyFont="true" applyBorder="true" applyAlignment="true" applyProtection="false">
      <alignment horizontal="justify" vertical="top" textRotation="0" wrapText="true" indent="0" shrinkToFit="false"/>
      <protection locked="true" hidden="false"/>
    </xf>
    <xf numFmtId="164" fontId="38" fillId="0" borderId="0" xfId="0" applyFont="true" applyBorder="true" applyAlignment="true" applyProtection="true">
      <alignment horizontal="right"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4" fontId="23" fillId="0" borderId="0" xfId="0" applyFont="true" applyBorder="true" applyAlignment="true" applyProtection="true">
      <alignment horizontal="left" vertical="center" textRotation="0" wrapText="false" indent="0" shrinkToFit="false"/>
      <protection locked="true" hidden="false"/>
    </xf>
    <xf numFmtId="164" fontId="23" fillId="0" borderId="0" xfId="0" applyFont="true" applyBorder="true" applyAlignment="true" applyProtection="true">
      <alignment horizontal="left" vertical="top" textRotation="0" wrapText="false" indent="0" shrinkToFit="false"/>
      <protection locked="true" hidden="false"/>
    </xf>
    <xf numFmtId="164" fontId="37" fillId="0" borderId="0" xfId="0" applyFont="true" applyBorder="true" applyAlignment="true" applyProtection="true">
      <alignment horizontal="left" vertical="center" textRotation="0" wrapText="false" indent="0" shrinkToFit="false"/>
      <protection locked="true" hidden="false"/>
    </xf>
    <xf numFmtId="164" fontId="23" fillId="0" borderId="0" xfId="0" applyFont="true" applyBorder="true" applyAlignment="true" applyProtection="true">
      <alignment horizontal="left" vertical="center" textRotation="0" wrapText="true" indent="0" shrinkToFit="false"/>
      <protection locked="true" hidden="false"/>
    </xf>
    <xf numFmtId="164" fontId="38" fillId="0" borderId="0" xfId="0" applyFont="true" applyBorder="true" applyAlignment="true" applyProtection="true">
      <alignment horizontal="right" vertical="center" textRotation="0" wrapText="true" indent="0" shrinkToFit="false"/>
      <protection locked="true" hidden="false"/>
    </xf>
    <xf numFmtId="164" fontId="0" fillId="0" borderId="0" xfId="0" applyFont="true" applyBorder="false" applyAlignment="true" applyProtection="false">
      <alignment horizontal="right" vertical="center" textRotation="0" wrapText="true" indent="0" shrinkToFit="false"/>
      <protection locked="true" hidden="false"/>
    </xf>
    <xf numFmtId="164" fontId="37" fillId="0" borderId="0" xfId="0" applyFont="true" applyBorder="true" applyAlignment="true" applyProtection="true">
      <alignment horizontal="right" vertical="center" textRotation="0" wrapText="false" indent="0" shrinkToFit="false"/>
      <protection locked="true" hidden="false"/>
    </xf>
    <xf numFmtId="164" fontId="4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37" fillId="0" borderId="0" xfId="0" applyFont="true" applyBorder="true" applyAlignment="true" applyProtection="false">
      <alignment horizontal="justify" vertical="top" textRotation="0" wrapText="true" indent="0" shrinkToFit="false"/>
      <protection locked="true" hidden="false"/>
    </xf>
    <xf numFmtId="164" fontId="37" fillId="0" borderId="0" xfId="0" applyFont="true" applyBorder="true" applyAlignment="true" applyProtection="true">
      <alignment horizontal="justify" vertical="top" textRotation="0" wrapText="true" indent="0" shrinkToFit="false"/>
      <protection locked="true" hidden="false"/>
    </xf>
    <xf numFmtId="164" fontId="41" fillId="0" borderId="0" xfId="0" applyFont="true" applyBorder="true" applyAlignment="true" applyProtection="true">
      <alignment horizontal="right" vertical="top" textRotation="0" wrapText="false" indent="0" shrinkToFit="false"/>
      <protection locked="true" hidden="false"/>
    </xf>
    <xf numFmtId="164" fontId="41" fillId="0" borderId="0" xfId="0" applyFont="true" applyBorder="true" applyAlignment="true" applyProtection="true">
      <alignment horizontal="justify" vertical="top" textRotation="0" wrapText="true" indent="0" shrinkToFit="false"/>
      <protection locked="true" hidden="false"/>
    </xf>
    <xf numFmtId="164" fontId="42" fillId="0" borderId="0" xfId="0" applyFont="true" applyBorder="true" applyAlignment="true" applyProtection="true">
      <alignment horizontal="left" vertical="bottom" textRotation="0" wrapText="false" indent="0" shrinkToFit="false"/>
      <protection locked="true" hidden="false"/>
    </xf>
    <xf numFmtId="175" fontId="42" fillId="0" borderId="0" xfId="0" applyFont="true" applyBorder="true" applyAlignment="true" applyProtection="true">
      <alignment horizontal="right" vertical="bottom" textRotation="0" wrapText="false" indent="0" shrinkToFit="false"/>
      <protection locked="true" hidden="false"/>
    </xf>
    <xf numFmtId="172" fontId="42" fillId="0" borderId="0" xfId="0" applyFont="true" applyBorder="true" applyAlignment="true" applyProtection="true">
      <alignment horizontal="center" vertical="bottom" textRotation="0" wrapText="false" indent="0" shrinkToFit="false"/>
      <protection locked="true" hidden="false"/>
    </xf>
    <xf numFmtId="164" fontId="43" fillId="0" borderId="0" xfId="0" applyFont="true" applyBorder="true" applyAlignment="true" applyProtection="true">
      <alignment horizontal="left" vertical="top" textRotation="0" wrapText="false" indent="0" shrinkToFit="false"/>
      <protection locked="true" hidden="false"/>
    </xf>
    <xf numFmtId="164" fontId="43" fillId="0" borderId="0" xfId="0" applyFont="true" applyBorder="true" applyAlignment="true" applyProtection="true">
      <alignment horizontal="right" vertical="top" textRotation="0" wrapText="false" indent="0" shrinkToFit="false"/>
      <protection locked="true" hidden="false"/>
    </xf>
    <xf numFmtId="164" fontId="37" fillId="0" borderId="0" xfId="0" applyFont="true" applyBorder="true" applyAlignment="true" applyProtection="true">
      <alignment horizontal="left" vertical="top" textRotation="0" wrapText="false" indent="0" shrinkToFit="false"/>
      <protection locked="true" hidden="false"/>
    </xf>
    <xf numFmtId="164" fontId="37" fillId="0" borderId="0" xfId="0" applyFont="true" applyBorder="true" applyAlignment="false" applyProtection="true">
      <alignment horizontal="general" vertical="bottom" textRotation="0" wrapText="false" indent="0" shrinkToFit="false"/>
      <protection locked="true" hidden="false"/>
    </xf>
    <xf numFmtId="164" fontId="37" fillId="0" borderId="0" xfId="0" applyFont="true" applyBorder="true" applyAlignment="true" applyProtection="true">
      <alignment horizontal="right" vertical="top" textRotation="0" wrapText="true" indent="0" shrinkToFit="false"/>
      <protection locked="true" hidden="false"/>
    </xf>
    <xf numFmtId="164" fontId="37" fillId="0" borderId="0" xfId="0" applyFont="true" applyBorder="true" applyAlignment="true" applyProtection="true">
      <alignment horizontal="left" vertical="bottom" textRotation="0" wrapText="true" indent="0" shrinkToFit="false"/>
      <protection locked="true" hidden="false"/>
    </xf>
    <xf numFmtId="177" fontId="38" fillId="0" borderId="0" xfId="1302" applyFont="true" applyBorder="true" applyAlignment="true" applyProtection="true">
      <alignment horizontal="right" vertical="bottom" textRotation="0" wrapText="false" indent="0" shrinkToFit="false"/>
      <protection locked="true" hidden="false"/>
    </xf>
    <xf numFmtId="166" fontId="38" fillId="0" borderId="0" xfId="1367" applyFont="true" applyBorder="true" applyAlignment="true" applyProtection="true">
      <alignment horizontal="justify" vertical="top" textRotation="0" wrapText="true" indent="0" shrinkToFit="false"/>
      <protection locked="true" hidden="false"/>
    </xf>
    <xf numFmtId="165" fontId="23" fillId="0" borderId="0" xfId="0" applyFont="true" applyBorder="true" applyAlignment="true" applyProtection="true">
      <alignment horizontal="left" vertical="bottom" textRotation="0" wrapText="false" indent="0" shrinkToFit="false"/>
      <protection locked="true" hidden="false"/>
    </xf>
    <xf numFmtId="164" fontId="23" fillId="0" borderId="0" xfId="0" applyFont="true" applyBorder="true" applyAlignment="true" applyProtection="true">
      <alignment horizontal="left" vertical="bottom" textRotation="0" wrapText="false" indent="0" shrinkToFit="false"/>
      <protection locked="true" hidden="false"/>
    </xf>
    <xf numFmtId="175" fontId="23" fillId="0" borderId="0" xfId="0" applyFont="true" applyBorder="true" applyAlignment="true" applyProtection="true">
      <alignment horizontal="right" vertical="bottom" textRotation="0" wrapText="true" indent="0" shrinkToFit="false"/>
      <protection locked="true" hidden="false"/>
    </xf>
    <xf numFmtId="166" fontId="44" fillId="0" borderId="0" xfId="1367" applyFont="true" applyBorder="true" applyAlignment="true" applyProtection="true">
      <alignment horizontal="justify" vertical="top" textRotation="0" wrapText="true" indent="0" shrinkToFit="false"/>
      <protection locked="true" hidden="false"/>
    </xf>
    <xf numFmtId="164" fontId="23" fillId="0" borderId="0" xfId="0" applyFont="true" applyBorder="true" applyAlignment="true" applyProtection="true">
      <alignment horizontal="right" vertical="top" textRotation="0" wrapText="true" indent="0" shrinkToFit="false"/>
      <protection locked="true" hidden="false"/>
    </xf>
    <xf numFmtId="164" fontId="23" fillId="0" borderId="0" xfId="0" applyFont="true" applyBorder="true" applyAlignment="true" applyProtection="true">
      <alignment horizontal="left" vertical="bottom" textRotation="0" wrapText="true" indent="0" shrinkToFit="false"/>
      <protection locked="true" hidden="false"/>
    </xf>
    <xf numFmtId="164" fontId="23" fillId="0" borderId="0" xfId="0" applyFont="true" applyBorder="true" applyAlignment="true" applyProtection="true">
      <alignment horizontal="right" vertical="top" textRotation="0" wrapText="false" indent="0" shrinkToFit="false"/>
      <protection locked="true" hidden="false"/>
    </xf>
    <xf numFmtId="164" fontId="23" fillId="0" borderId="0" xfId="0" applyFont="true" applyBorder="true" applyAlignment="true" applyProtection="true">
      <alignment horizontal="justify" vertical="bottom" textRotation="0" wrapText="false" indent="0" shrinkToFit="false"/>
      <protection locked="true" hidden="false"/>
    </xf>
    <xf numFmtId="172" fontId="23" fillId="0" borderId="0" xfId="0" applyFont="true" applyBorder="true" applyAlignment="true" applyProtection="true">
      <alignment horizontal="right" vertical="bottom" textRotation="0" wrapText="true" indent="0" shrinkToFit="false"/>
      <protection locked="true" hidden="false"/>
    </xf>
    <xf numFmtId="164" fontId="23" fillId="0" borderId="0" xfId="0" applyFont="true" applyBorder="true" applyAlignment="true" applyProtection="true">
      <alignment horizontal="justify" vertical="bottom" textRotation="0" wrapText="true" indent="0" shrinkToFit="false"/>
      <protection locked="true" hidden="false"/>
    </xf>
    <xf numFmtId="164" fontId="23" fillId="0" borderId="0" xfId="0" applyFont="true" applyBorder="true" applyAlignment="false" applyProtection="true">
      <alignment horizontal="general" vertical="bottom" textRotation="0" wrapText="false" indent="0" shrinkToFit="false"/>
      <protection locked="true" hidden="false"/>
    </xf>
    <xf numFmtId="164" fontId="37" fillId="0" borderId="0" xfId="0" applyFont="true" applyBorder="true" applyAlignment="true" applyProtection="true">
      <alignment horizontal="left" vertical="top" textRotation="0" wrapText="false" indent="0" shrinkToFit="false"/>
      <protection locked="true" hidden="true"/>
    </xf>
    <xf numFmtId="165" fontId="38" fillId="0" borderId="0" xfId="0" applyFont="true" applyBorder="true" applyAlignment="true" applyProtection="true">
      <alignment horizontal="justify" vertical="top" textRotation="0" wrapText="true" indent="0" shrinkToFit="false"/>
      <protection locked="true" hidden="false"/>
    </xf>
    <xf numFmtId="164" fontId="45" fillId="0" borderId="0" xfId="0" applyFont="true" applyBorder="true" applyAlignment="true" applyProtection="true">
      <alignment horizontal="left" vertical="bottom" textRotation="0" wrapText="true" indent="0" shrinkToFit="false"/>
      <protection locked="true" hidden="false"/>
    </xf>
    <xf numFmtId="172" fontId="45" fillId="0" borderId="0" xfId="0" applyFont="true" applyBorder="true" applyAlignment="true" applyProtection="true">
      <alignment horizontal="right" vertical="bottom" textRotation="0" wrapText="true" indent="0" shrinkToFit="false"/>
      <protection locked="true" hidden="false"/>
    </xf>
    <xf numFmtId="164" fontId="38" fillId="0" borderId="0" xfId="0" applyFont="true" applyBorder="true" applyAlignment="true" applyProtection="true">
      <alignment horizontal="justify" vertical="top" textRotation="0" wrapText="true" indent="0" shrinkToFit="false"/>
      <protection locked="true" hidden="false"/>
    </xf>
    <xf numFmtId="164" fontId="37" fillId="0" borderId="0" xfId="0" applyFont="true" applyBorder="true" applyAlignment="true" applyProtection="false">
      <alignment horizontal="right" vertical="top" textRotation="0" wrapText="false" indent="0" shrinkToFit="false"/>
      <protection locked="true" hidden="false"/>
    </xf>
    <xf numFmtId="165" fontId="38" fillId="0" borderId="0" xfId="0" applyFont="true" applyBorder="true" applyAlignment="true" applyProtection="false">
      <alignment horizontal="justify" vertical="top" textRotation="0" wrapText="true" indent="0" shrinkToFit="false"/>
      <protection locked="true" hidden="false"/>
    </xf>
    <xf numFmtId="164" fontId="45" fillId="0" borderId="0" xfId="0" applyFont="true" applyBorder="true" applyAlignment="true" applyProtection="false">
      <alignment horizontal="left" vertical="bottom" textRotation="0" wrapText="true" indent="0" shrinkToFit="false"/>
      <protection locked="true" hidden="false"/>
    </xf>
    <xf numFmtId="172" fontId="45" fillId="0" borderId="0" xfId="0" applyFont="true" applyBorder="true" applyAlignment="true" applyProtection="false">
      <alignment horizontal="right" vertical="bottom" textRotation="0" wrapText="true" indent="0" shrinkToFit="false"/>
      <protection locked="true" hidden="false"/>
    </xf>
    <xf numFmtId="165" fontId="38" fillId="0" borderId="0" xfId="0" applyFont="true" applyBorder="true" applyAlignment="true" applyProtection="false">
      <alignment horizontal="justify" vertical="bottom" textRotation="0" wrapText="true" indent="0" shrinkToFit="false"/>
      <protection locked="true" hidden="false"/>
    </xf>
    <xf numFmtId="172" fontId="38" fillId="0" borderId="0" xfId="0" applyFont="true" applyBorder="true" applyAlignment="true" applyProtection="false">
      <alignment horizontal="right" vertical="bottom" textRotation="0" wrapText="true" indent="0" shrinkToFit="false"/>
      <protection locked="true" hidden="false"/>
    </xf>
    <xf numFmtId="164" fontId="38" fillId="0" borderId="0" xfId="0" applyFont="true" applyBorder="true" applyAlignment="true" applyProtection="false">
      <alignment horizontal="justify" vertical="bottom" textRotation="0" wrapText="tru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general" vertical="bottom" textRotation="0" wrapText="true" indent="0" shrinkToFit="false"/>
      <protection locked="true" hidden="false"/>
    </xf>
    <xf numFmtId="165" fontId="46" fillId="0" borderId="0" xfId="0" applyFont="true" applyBorder="true" applyAlignment="true" applyProtection="false">
      <alignment horizontal="center" vertical="bottom" textRotation="0" wrapText="false" indent="0" shrinkToFit="false"/>
      <protection locked="true" hidden="false"/>
    </xf>
    <xf numFmtId="175" fontId="46" fillId="0" borderId="0" xfId="0" applyFont="true" applyBorder="true" applyAlignment="true" applyProtection="false">
      <alignment horizontal="right" vertical="bottom" textRotation="0" wrapText="true" indent="0" shrinkToFit="false"/>
      <protection locked="true" hidden="false"/>
    </xf>
    <xf numFmtId="164" fontId="38" fillId="0" borderId="0" xfId="0" applyFont="true" applyBorder="true" applyAlignment="true" applyProtection="false">
      <alignment horizontal="justify" vertical="top" textRotation="0" wrapText="true" indent="0" shrinkToFit="false"/>
      <protection locked="true" hidden="false"/>
    </xf>
    <xf numFmtId="172" fontId="38" fillId="0" borderId="0" xfId="0" applyFont="true" applyBorder="true" applyAlignment="true" applyProtection="false">
      <alignment horizontal="right" vertical="top" textRotation="0" wrapText="true" indent="0" shrinkToFit="false"/>
      <protection locked="true" hidden="false"/>
    </xf>
    <xf numFmtId="164" fontId="38" fillId="0" borderId="0" xfId="0" applyFont="true" applyBorder="true" applyAlignment="true" applyProtection="false">
      <alignment horizontal="justify" vertical="bottom" textRotation="0" wrapText="false" indent="0" shrinkToFit="false"/>
      <protection locked="true" hidden="false"/>
    </xf>
    <xf numFmtId="164" fontId="38" fillId="0" borderId="0" xfId="0" applyFont="true" applyBorder="true" applyAlignment="true" applyProtection="false">
      <alignment horizontal="justify" vertical="top" textRotation="0" wrapText="true" indent="0" shrinkToFit="false"/>
      <protection locked="true" hidden="false"/>
    </xf>
    <xf numFmtId="165" fontId="46" fillId="0" borderId="0" xfId="0" applyFont="true" applyBorder="true" applyAlignment="true" applyProtection="false">
      <alignment horizontal="left" vertical="bottom" textRotation="0" wrapText="false" indent="0" shrinkToFit="false"/>
      <protection locked="true" hidden="false"/>
    </xf>
    <xf numFmtId="164" fontId="37" fillId="0" borderId="0" xfId="0" applyFont="true" applyBorder="true" applyAlignment="true" applyProtection="false">
      <alignment horizontal="right" vertical="top" textRotation="0" wrapText="true" indent="0" shrinkToFit="false"/>
      <protection locked="true" hidden="false"/>
    </xf>
    <xf numFmtId="175" fontId="45" fillId="0" borderId="0" xfId="0" applyFont="true" applyBorder="true" applyAlignment="true" applyProtection="false">
      <alignment horizontal="right" vertical="bottom" textRotation="0" wrapText="false" indent="0" shrinkToFit="false"/>
      <protection locked="true" hidden="false"/>
    </xf>
    <xf numFmtId="165" fontId="38" fillId="0" borderId="0" xfId="0" applyFont="true" applyBorder="true" applyAlignment="true" applyProtection="false">
      <alignment horizontal="left" vertical="bottom" textRotation="0" wrapText="true" indent="0" shrinkToFit="false"/>
      <protection locked="true" hidden="false"/>
    </xf>
    <xf numFmtId="165" fontId="37" fillId="0" borderId="0" xfId="0" applyFont="true" applyBorder="true" applyAlignment="true" applyProtection="false">
      <alignment horizontal="left" vertical="bottom" textRotation="0" wrapText="false" indent="0" shrinkToFit="false"/>
      <protection locked="true" hidden="false"/>
    </xf>
    <xf numFmtId="175" fontId="37" fillId="0" borderId="0" xfId="0" applyFont="true" applyBorder="true" applyAlignment="true" applyProtection="false">
      <alignment horizontal="right" vertical="bottom" textRotation="0" wrapText="true" indent="0" shrinkToFit="false"/>
      <protection locked="true" hidden="false"/>
    </xf>
    <xf numFmtId="165" fontId="37" fillId="0" borderId="0" xfId="0" applyFont="true" applyBorder="true" applyAlignment="true" applyProtection="false">
      <alignment horizontal="center" vertical="bottom" textRotation="0" wrapText="true" indent="0" shrinkToFit="false"/>
      <protection locked="true" hidden="false"/>
    </xf>
    <xf numFmtId="165" fontId="37" fillId="0" borderId="0" xfId="0" applyFont="true" applyBorder="true" applyAlignment="true" applyProtection="false">
      <alignment horizontal="left" vertical="bottom" textRotation="0" wrapText="true" indent="0" shrinkToFit="false"/>
      <protection locked="true" hidden="false"/>
    </xf>
    <xf numFmtId="165" fontId="37" fillId="0" borderId="0"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true" applyAlignment="true" applyProtection="false">
      <alignment horizontal="left" vertical="top" textRotation="0" wrapText="true" indent="0" shrinkToFit="false"/>
      <protection locked="true" hidden="false"/>
    </xf>
    <xf numFmtId="164" fontId="38" fillId="0" borderId="0" xfId="0" applyFont="true" applyBorder="true" applyAlignment="true" applyProtection="false">
      <alignment horizontal="left" vertical="bottom" textRotation="0" wrapText="true" indent="0" shrinkToFit="false"/>
      <protection locked="true" hidden="false"/>
    </xf>
    <xf numFmtId="175" fontId="38" fillId="0" borderId="0" xfId="0" applyFont="true" applyBorder="true" applyAlignment="true" applyProtection="false">
      <alignment horizontal="right" vertical="bottom" textRotation="0" wrapText="true" indent="0" shrinkToFit="false"/>
      <protection locked="true" hidden="false"/>
    </xf>
    <xf numFmtId="165" fontId="37" fillId="0" borderId="0" xfId="0" applyFont="true" applyBorder="true" applyAlignment="true" applyProtection="true">
      <alignment horizontal="right" vertical="bottom" textRotation="0" wrapText="false" indent="0" shrinkToFit="false"/>
      <protection locked="true" hidden="false"/>
    </xf>
    <xf numFmtId="172" fontId="37" fillId="0" borderId="0" xfId="0" applyFont="true" applyBorder="true" applyAlignment="true" applyProtection="true">
      <alignment horizontal="right" vertical="bottom" textRotation="0" wrapText="false" indent="0" shrinkToFit="false"/>
      <protection locked="true" hidden="false"/>
    </xf>
    <xf numFmtId="164" fontId="46" fillId="0" borderId="0" xfId="0" applyFont="true" applyBorder="true" applyAlignment="true" applyProtection="false">
      <alignment horizontal="left" vertical="center" textRotation="0" wrapText="true" indent="0" shrinkToFit="false"/>
      <protection locked="true" hidden="false"/>
    </xf>
    <xf numFmtId="164" fontId="45" fillId="0" borderId="0" xfId="0" applyFont="true" applyBorder="true" applyAlignment="true" applyProtection="false">
      <alignment horizontal="left" vertical="bottom" textRotation="0" wrapText="false" indent="0" shrinkToFit="false"/>
      <protection locked="true" hidden="false"/>
    </xf>
    <xf numFmtId="164" fontId="45" fillId="0" borderId="0" xfId="0" applyFont="true" applyBorder="true" applyAlignment="true" applyProtection="false">
      <alignment horizontal="justify" vertical="bottom" textRotation="0" wrapText="true" indent="0" shrinkToFit="false"/>
      <protection locked="true" hidden="false"/>
    </xf>
    <xf numFmtId="172" fontId="45" fillId="0" borderId="0" xfId="0" applyFont="true" applyBorder="true" applyAlignment="true" applyProtection="false">
      <alignment horizontal="right" vertical="bottom" textRotation="0" wrapText="false" indent="0" shrinkToFit="false"/>
      <protection locked="true" hidden="false"/>
    </xf>
    <xf numFmtId="164" fontId="45" fillId="0" borderId="0"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left" vertical="bottom" textRotation="0" wrapText="false" indent="0" shrinkToFit="false"/>
      <protection locked="true" hidden="false"/>
    </xf>
    <xf numFmtId="164" fontId="38" fillId="0" borderId="0" xfId="0" applyFont="true" applyBorder="true" applyAlignment="true" applyProtection="true">
      <alignment horizontal="justify" vertical="top" textRotation="0" wrapText="false" indent="0" shrinkToFit="false"/>
      <protection locked="true" hidden="false"/>
    </xf>
    <xf numFmtId="164" fontId="47" fillId="0" borderId="0" xfId="1303" applyFont="true" applyBorder="tru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true">
      <alignment horizontal="left" vertical="top" textRotation="0" wrapText="false" indent="0" shrinkToFit="false"/>
      <protection locked="true" hidden="false"/>
    </xf>
    <xf numFmtId="164" fontId="37" fillId="0" borderId="0" xfId="0" applyFont="true" applyBorder="true" applyAlignment="true" applyProtection="true">
      <alignment horizontal="justify" vertical="bottom" textRotation="0" wrapText="false" indent="0" shrinkToFit="false"/>
      <protection locked="true" hidden="false"/>
    </xf>
    <xf numFmtId="175" fontId="37" fillId="0" borderId="0" xfId="1367" applyFont="true" applyBorder="true" applyAlignment="true" applyProtection="true">
      <alignment horizontal="right" vertical="bottom" textRotation="0" wrapText="false" indent="0" shrinkToFit="false"/>
      <protection locked="true" hidden="false"/>
    </xf>
    <xf numFmtId="172" fontId="37" fillId="0" borderId="0" xfId="1367" applyFont="true" applyBorder="true" applyAlignment="true" applyProtection="true">
      <alignment horizontal="general" vertical="bottom" textRotation="0" wrapText="false" indent="0" shrinkToFit="false"/>
      <protection locked="true" hidden="false"/>
    </xf>
    <xf numFmtId="165" fontId="39" fillId="0" borderId="0" xfId="0" applyFont="true" applyBorder="true" applyAlignment="true" applyProtection="false">
      <alignment horizontal="justify" vertical="top" textRotation="0" wrapText="true" indent="0" shrinkToFit="false"/>
      <protection locked="true" hidden="false"/>
    </xf>
    <xf numFmtId="164" fontId="37" fillId="0" borderId="0" xfId="1309" applyFont="true" applyBorder="true" applyAlignment="true" applyProtection="false">
      <alignment horizontal="justify" vertical="top" textRotation="0" wrapText="true" indent="0" shrinkToFit="false"/>
      <protection locked="true" hidden="false"/>
    </xf>
    <xf numFmtId="164" fontId="37" fillId="0" borderId="0" xfId="0" applyFont="true" applyBorder="true" applyAlignment="true" applyProtection="true">
      <alignment horizontal="left" vertical="top" textRotation="0" wrapText="true" indent="0" shrinkToFit="false"/>
      <protection locked="true" hidden="false"/>
    </xf>
    <xf numFmtId="172" fontId="38" fillId="0" borderId="0" xfId="0" applyFont="true" applyBorder="true" applyAlignment="true" applyProtection="true">
      <alignment horizontal="right" vertical="bottom" textRotation="0" wrapText="false" indent="0" shrinkToFit="false"/>
      <protection locked="false" hidden="false"/>
    </xf>
    <xf numFmtId="164" fontId="48" fillId="0" borderId="0" xfId="512" applyFont="true" applyBorder="false" applyAlignment="false" applyProtection="false">
      <alignment horizontal="general" vertical="bottom" textRotation="0" wrapText="false" indent="0" shrinkToFit="false"/>
      <protection locked="true" hidden="false"/>
    </xf>
    <xf numFmtId="164" fontId="49" fillId="0" borderId="10" xfId="0" applyFont="true" applyBorder="true" applyAlignment="true" applyProtection="false">
      <alignment horizontal="center" vertical="center" textRotation="0" wrapText="false" indent="0" shrinkToFit="false"/>
      <protection locked="true" hidden="false"/>
    </xf>
    <xf numFmtId="164" fontId="50" fillId="0" borderId="11" xfId="0" applyFont="true" applyBorder="true" applyAlignment="true" applyProtection="false">
      <alignment horizontal="right" vertical="center" textRotation="0" wrapText="false" indent="0" shrinkToFit="false"/>
      <protection locked="true" hidden="false"/>
    </xf>
    <xf numFmtId="164" fontId="50" fillId="0" borderId="11" xfId="0" applyFont="true" applyBorder="true" applyAlignment="true" applyProtection="false">
      <alignment horizontal="left" vertical="center" textRotation="0" wrapText="false" indent="0" shrinkToFit="false"/>
      <protection locked="true" hidden="false"/>
    </xf>
    <xf numFmtId="164" fontId="50" fillId="0" borderId="11" xfId="0" applyFont="true" applyBorder="true" applyAlignment="true" applyProtection="false">
      <alignment horizontal="center" vertical="center" textRotation="0" wrapText="false" indent="0" shrinkToFit="false"/>
      <protection locked="true" hidden="false"/>
    </xf>
    <xf numFmtId="164" fontId="50" fillId="0" borderId="12" xfId="0" applyFont="true" applyBorder="true" applyAlignment="true" applyProtection="false">
      <alignment horizontal="center" vertical="center" textRotation="0" wrapText="false" indent="0" shrinkToFit="false"/>
      <protection locked="true" hidden="false"/>
    </xf>
    <xf numFmtId="164" fontId="49" fillId="0" borderId="0" xfId="0" applyFont="true" applyBorder="false" applyAlignment="true" applyProtection="false">
      <alignment horizontal="general" vertical="bottom" textRotation="0" wrapText="false" indent="0" shrinkToFit="false"/>
      <protection locked="true" hidden="false"/>
    </xf>
    <xf numFmtId="164" fontId="49" fillId="0" borderId="0" xfId="0" applyFont="true" applyBorder="false" applyAlignment="true" applyProtection="false">
      <alignment horizontal="center"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49" fillId="0" borderId="13" xfId="0" applyFont="true" applyBorder="true" applyAlignment="true" applyProtection="false">
      <alignment horizontal="center" vertical="bottom" textRotation="0" wrapText="false" indent="0" shrinkToFit="false"/>
      <protection locked="true" hidden="false"/>
    </xf>
    <xf numFmtId="164" fontId="49" fillId="0" borderId="0" xfId="0" applyFont="true" applyBorder="true" applyAlignment="true" applyProtection="false">
      <alignment horizontal="center" vertical="center" textRotation="0" wrapText="false" indent="0" shrinkToFit="false"/>
      <protection locked="true" hidden="false"/>
    </xf>
    <xf numFmtId="164" fontId="49" fillId="0" borderId="14" xfId="0" applyFont="true" applyBorder="true" applyAlignment="true" applyProtection="false">
      <alignment horizontal="center" vertical="center" textRotation="0" wrapText="false" indent="0" shrinkToFit="false"/>
      <protection locked="true" hidden="false"/>
    </xf>
    <xf numFmtId="164" fontId="49" fillId="6" borderId="15" xfId="0" applyFont="true" applyBorder="true" applyAlignment="true" applyProtection="false">
      <alignment horizontal="center" vertical="center" textRotation="0" wrapText="false" indent="0" shrinkToFit="false"/>
      <protection locked="true" hidden="false"/>
    </xf>
    <xf numFmtId="164" fontId="52" fillId="6" borderId="15" xfId="1356" applyFont="true" applyBorder="true" applyAlignment="true" applyProtection="true">
      <alignment horizontal="center" vertical="center" textRotation="0" wrapText="true" indent="0" shrinkToFit="false"/>
      <protection locked="true" hidden="false"/>
    </xf>
    <xf numFmtId="164" fontId="48" fillId="0" borderId="16" xfId="512" applyFont="true" applyBorder="true" applyAlignment="true" applyProtection="false">
      <alignment horizontal="center" vertical="top" textRotation="0" wrapText="false" indent="0" shrinkToFit="false"/>
      <protection locked="true" hidden="false"/>
    </xf>
    <xf numFmtId="164" fontId="28" fillId="0" borderId="16" xfId="1344" applyFont="true" applyBorder="true" applyAlignment="true" applyProtection="true">
      <alignment horizontal="left" vertical="top" textRotation="0" wrapText="true" indent="0" shrinkToFit="false"/>
      <protection locked="true" hidden="false"/>
    </xf>
    <xf numFmtId="164" fontId="48" fillId="0" borderId="16" xfId="1309" applyFont="true" applyBorder="true" applyAlignment="true" applyProtection="true">
      <alignment horizontal="center" vertical="bottom" textRotation="0" wrapText="true" indent="0" shrinkToFit="false"/>
      <protection locked="true" hidden="false"/>
    </xf>
    <xf numFmtId="172" fontId="48" fillId="0" borderId="16" xfId="1309" applyFont="true" applyBorder="true" applyAlignment="true" applyProtection="true">
      <alignment horizontal="right" vertical="bottom" textRotation="0" wrapText="true" indent="0" shrinkToFit="false"/>
      <protection locked="true" hidden="false"/>
    </xf>
    <xf numFmtId="172" fontId="48" fillId="0" borderId="16" xfId="512" applyFont="true" applyBorder="true" applyAlignment="true" applyProtection="false">
      <alignment horizontal="right" vertical="bottom" textRotation="0" wrapText="false" indent="0" shrinkToFit="false"/>
      <protection locked="true" hidden="false"/>
    </xf>
    <xf numFmtId="172" fontId="48" fillId="0" borderId="16" xfId="512" applyFont="true" applyBorder="true" applyAlignment="true" applyProtection="false">
      <alignment horizontal="right" vertical="bottom" textRotation="0" wrapText="false" indent="0" shrinkToFit="false"/>
      <protection locked="true" hidden="false"/>
    </xf>
    <xf numFmtId="164" fontId="53" fillId="4" borderId="17" xfId="186" applyFont="true" applyBorder="true" applyAlignment="true" applyProtection="true">
      <alignment horizontal="center" vertical="center" textRotation="0" wrapText="false" indent="0" shrinkToFit="false"/>
      <protection locked="true" hidden="false"/>
    </xf>
    <xf numFmtId="164" fontId="53" fillId="4" borderId="18" xfId="186" applyFont="true" applyBorder="true" applyAlignment="true" applyProtection="true">
      <alignment horizontal="left" vertical="center" textRotation="0" wrapText="false" indent="0" shrinkToFit="false"/>
      <protection locked="true" hidden="false"/>
    </xf>
    <xf numFmtId="164" fontId="48" fillId="0" borderId="0" xfId="512" applyFont="true" applyBorder="true" applyAlignment="true" applyProtection="false">
      <alignment horizontal="center" vertical="top" textRotation="0" wrapText="false" indent="0" shrinkToFit="false"/>
      <protection locked="true" hidden="false"/>
    </xf>
    <xf numFmtId="164" fontId="48" fillId="0" borderId="0" xfId="1309" applyFont="true" applyBorder="true" applyAlignment="true" applyProtection="true">
      <alignment horizontal="left" vertical="top" textRotation="0" wrapText="true" indent="0" shrinkToFit="false"/>
      <protection locked="true" hidden="false"/>
    </xf>
    <xf numFmtId="164" fontId="48" fillId="0" borderId="19" xfId="1309" applyFont="true" applyBorder="true" applyAlignment="true" applyProtection="true">
      <alignment horizontal="center" vertical="bottom" textRotation="0" wrapText="true" indent="0" shrinkToFit="false"/>
      <protection locked="true" hidden="false"/>
    </xf>
    <xf numFmtId="172" fontId="48" fillId="0" borderId="20" xfId="1309" applyFont="true" applyBorder="true" applyAlignment="true" applyProtection="true">
      <alignment horizontal="right" vertical="bottom" textRotation="0" wrapText="true" indent="0" shrinkToFit="false"/>
      <protection locked="true" hidden="false"/>
    </xf>
    <xf numFmtId="178" fontId="48" fillId="0" borderId="20" xfId="512" applyFont="true" applyBorder="true" applyAlignment="true" applyProtection="false">
      <alignment horizontal="right" vertical="bottom" textRotation="0" wrapText="false" indent="0" shrinkToFit="false"/>
      <protection locked="true" hidden="false"/>
    </xf>
    <xf numFmtId="179" fontId="48" fillId="0" borderId="20" xfId="512" applyFont="true" applyBorder="true" applyAlignment="true" applyProtection="false">
      <alignment horizontal="right" vertical="bottom" textRotation="0" wrapText="false" indent="0" shrinkToFit="false"/>
      <protection locked="true" hidden="false"/>
    </xf>
    <xf numFmtId="164" fontId="49" fillId="21" borderId="17" xfId="170" applyFont="true" applyBorder="true" applyAlignment="true" applyProtection="true">
      <alignment horizontal="center" vertical="center" textRotation="0" wrapText="false" indent="0" shrinkToFit="false"/>
      <protection locked="true" hidden="false"/>
    </xf>
    <xf numFmtId="180" fontId="49" fillId="21" borderId="16" xfId="170" applyFont="true" applyBorder="true" applyAlignment="true" applyProtection="true">
      <alignment horizontal="left" vertical="center" textRotation="0" wrapText="true" indent="0" shrinkToFit="false"/>
      <protection locked="true" hidden="false"/>
    </xf>
    <xf numFmtId="164" fontId="49" fillId="21" borderId="16" xfId="170" applyFont="true" applyBorder="true" applyAlignment="true" applyProtection="true">
      <alignment horizontal="left" vertical="center" textRotation="0" wrapText="false" indent="0" shrinkToFit="false"/>
      <protection locked="true" hidden="false"/>
    </xf>
    <xf numFmtId="179" fontId="49" fillId="21" borderId="18" xfId="170" applyFont="true" applyBorder="true" applyAlignment="true" applyProtection="true">
      <alignment horizontal="general" vertical="center" textRotation="0" wrapText="false" indent="0" shrinkToFit="false"/>
      <protection locked="true" hidden="false"/>
    </xf>
    <xf numFmtId="164" fontId="48" fillId="0" borderId="19" xfId="512" applyFont="true" applyBorder="true" applyAlignment="true" applyProtection="false">
      <alignment horizontal="center" vertical="top" textRotation="0" wrapText="false" indent="0" shrinkToFit="false"/>
      <protection locked="true" hidden="false"/>
    </xf>
    <xf numFmtId="164" fontId="48" fillId="0" borderId="19" xfId="1309" applyFont="true" applyBorder="true" applyAlignment="true" applyProtection="true">
      <alignment horizontal="left" vertical="top" textRotation="0" wrapText="true" indent="0" shrinkToFit="false"/>
      <protection locked="true" hidden="false"/>
    </xf>
    <xf numFmtId="164" fontId="54" fillId="0" borderId="19" xfId="1309" applyFont="true" applyBorder="true" applyAlignment="true" applyProtection="true">
      <alignment horizontal="left" vertical="top" textRotation="0" wrapText="true" indent="0" shrinkToFit="false"/>
      <protection locked="true" hidden="false"/>
    </xf>
    <xf numFmtId="164" fontId="48" fillId="0" borderId="21" xfId="1309" applyFont="true" applyBorder="true" applyAlignment="true" applyProtection="true">
      <alignment horizontal="left" vertical="top" textRotation="0" wrapText="true" indent="0" shrinkToFit="false"/>
      <protection locked="true" hidden="false"/>
    </xf>
    <xf numFmtId="164" fontId="48" fillId="0" borderId="21" xfId="1309" applyFont="true" applyBorder="true" applyAlignment="true" applyProtection="true">
      <alignment horizontal="center" vertical="bottom" textRotation="0" wrapText="true" indent="0" shrinkToFit="false"/>
      <protection locked="true" hidden="false"/>
    </xf>
    <xf numFmtId="172" fontId="48" fillId="0" borderId="22" xfId="1309" applyFont="true" applyBorder="true" applyAlignment="true" applyProtection="true">
      <alignment horizontal="right" vertical="bottom" textRotation="0" wrapText="true" indent="0" shrinkToFit="false"/>
      <protection locked="true" hidden="false"/>
    </xf>
    <xf numFmtId="178" fontId="48" fillId="0" borderId="22" xfId="512" applyFont="true" applyBorder="true" applyAlignment="true" applyProtection="false">
      <alignment horizontal="right" vertical="bottom" textRotation="0" wrapText="false" indent="0" shrinkToFit="false"/>
      <protection locked="true" hidden="false"/>
    </xf>
    <xf numFmtId="179" fontId="48" fillId="0" borderId="22" xfId="512" applyFont="true" applyBorder="true" applyAlignment="true" applyProtection="false">
      <alignment horizontal="right" vertical="bottom" textRotation="0" wrapText="false" indent="0" shrinkToFit="false"/>
      <protection locked="true" hidden="false"/>
    </xf>
    <xf numFmtId="164" fontId="48" fillId="0" borderId="23" xfId="1309" applyFont="true" applyBorder="true" applyAlignment="true" applyProtection="true">
      <alignment horizontal="left" vertical="top" textRotation="0" wrapText="true" indent="0" shrinkToFit="false"/>
      <protection locked="true" hidden="false"/>
    </xf>
    <xf numFmtId="164" fontId="48" fillId="0" borderId="23" xfId="1309" applyFont="true" applyBorder="true" applyAlignment="true" applyProtection="true">
      <alignment horizontal="center" vertical="bottom" textRotation="0" wrapText="true" indent="0" shrinkToFit="false"/>
      <protection locked="true" hidden="false"/>
    </xf>
    <xf numFmtId="172" fontId="48" fillId="0" borderId="23" xfId="1309" applyFont="true" applyBorder="true" applyAlignment="true" applyProtection="true">
      <alignment horizontal="right" vertical="bottom" textRotation="0" wrapText="true" indent="0" shrinkToFit="false"/>
      <protection locked="true" hidden="false"/>
    </xf>
    <xf numFmtId="178" fontId="48" fillId="0" borderId="23" xfId="512" applyFont="true" applyBorder="true" applyAlignment="true" applyProtection="false">
      <alignment horizontal="right" vertical="bottom" textRotation="0" wrapText="false" indent="0" shrinkToFit="false"/>
      <protection locked="true" hidden="false"/>
    </xf>
    <xf numFmtId="179" fontId="48" fillId="0" borderId="23" xfId="512" applyFont="true" applyBorder="true" applyAlignment="true" applyProtection="false">
      <alignment horizontal="right" vertical="bottom" textRotation="0" wrapText="false" indent="0" shrinkToFit="false"/>
      <protection locked="true" hidden="false"/>
    </xf>
    <xf numFmtId="164" fontId="55" fillId="0" borderId="19" xfId="1309" applyFont="true" applyBorder="true" applyAlignment="true" applyProtection="true">
      <alignment horizontal="left" vertical="top" textRotation="0" wrapText="true" indent="0" shrinkToFit="false"/>
      <protection locked="true" hidden="false"/>
    </xf>
    <xf numFmtId="164" fontId="56" fillId="0" borderId="19" xfId="1309" applyFont="true" applyBorder="true" applyAlignment="true" applyProtection="true">
      <alignment horizontal="left" vertical="top" textRotation="0" wrapText="true" indent="0" shrinkToFit="false"/>
      <protection locked="true" hidden="false"/>
    </xf>
    <xf numFmtId="164" fontId="55" fillId="0" borderId="21" xfId="1309" applyFont="true" applyBorder="true" applyAlignment="true" applyProtection="true">
      <alignment horizontal="left" vertical="top" textRotation="0" wrapText="true" indent="0" shrinkToFit="false"/>
      <protection locked="true" hidden="false"/>
    </xf>
    <xf numFmtId="164" fontId="55" fillId="0" borderId="23" xfId="1309" applyFont="true" applyBorder="true" applyAlignment="true" applyProtection="true">
      <alignment horizontal="left" vertical="top" textRotation="0" wrapText="true" indent="0" shrinkToFit="false"/>
      <protection locked="true" hidden="false"/>
    </xf>
    <xf numFmtId="164" fontId="55" fillId="0" borderId="20" xfId="1309" applyFont="true" applyBorder="true" applyAlignment="true" applyProtection="true">
      <alignment horizontal="left" vertical="top" textRotation="0" wrapText="true" indent="0" shrinkToFit="false"/>
      <protection locked="true" hidden="false"/>
    </xf>
    <xf numFmtId="164" fontId="48" fillId="0" borderId="20" xfId="1309" applyFont="true" applyBorder="true" applyAlignment="true" applyProtection="true">
      <alignment horizontal="center" vertical="bottom" textRotation="0" wrapText="true" indent="0" shrinkToFit="false"/>
      <protection locked="true" hidden="false"/>
    </xf>
    <xf numFmtId="179" fontId="48" fillId="0" borderId="20" xfId="512" applyFont="true" applyBorder="true" applyAlignment="true" applyProtection="false">
      <alignment horizontal="right" vertical="bottom" textRotation="0" wrapText="false" indent="0" shrinkToFit="false"/>
      <protection locked="true" hidden="false"/>
    </xf>
    <xf numFmtId="164" fontId="55" fillId="0" borderId="24" xfId="1309" applyFont="true" applyBorder="true" applyAlignment="true" applyProtection="true">
      <alignment horizontal="left" vertical="top" textRotation="0" wrapText="true" indent="0" shrinkToFit="false"/>
      <protection locked="true" hidden="false"/>
    </xf>
    <xf numFmtId="164" fontId="49" fillId="0" borderId="16" xfId="170" applyFont="true" applyBorder="true" applyAlignment="true" applyProtection="true">
      <alignment horizontal="center" vertical="center" textRotation="0" wrapText="false" indent="0" shrinkToFit="false"/>
      <protection locked="true" hidden="false"/>
    </xf>
    <xf numFmtId="164" fontId="49" fillId="0" borderId="16" xfId="170" applyFont="true" applyBorder="true" applyAlignment="true" applyProtection="true">
      <alignment horizontal="left" vertical="center" textRotation="0" wrapText="true" indent="0" shrinkToFit="false"/>
      <protection locked="true" hidden="false"/>
    </xf>
    <xf numFmtId="164" fontId="49" fillId="0" borderId="16" xfId="170" applyFont="true" applyBorder="true" applyAlignment="true" applyProtection="true">
      <alignment horizontal="left" vertical="center" textRotation="0" wrapText="false" indent="0" shrinkToFit="false"/>
      <protection locked="true" hidden="false"/>
    </xf>
    <xf numFmtId="179" fontId="49" fillId="0" borderId="16" xfId="170" applyFont="true" applyBorder="true" applyAlignment="true" applyProtection="true">
      <alignment horizontal="general" vertical="center" textRotation="0" wrapText="false" indent="0" shrinkToFit="false"/>
      <protection locked="true" hidden="false"/>
    </xf>
    <xf numFmtId="164" fontId="48" fillId="0" borderId="0" xfId="512" applyFont="true" applyBorder="false" applyAlignment="false" applyProtection="false">
      <alignment horizontal="general" vertical="bottom" textRotation="0" wrapText="false" indent="0" shrinkToFit="false"/>
      <protection locked="true" hidden="false"/>
    </xf>
    <xf numFmtId="164" fontId="53" fillId="0" borderId="25" xfId="184" applyFont="true" applyBorder="true" applyAlignment="true" applyProtection="true">
      <alignment horizontal="center" vertical="bottom" textRotation="0" wrapText="false" indent="0" shrinkToFit="false"/>
      <protection locked="true" hidden="false"/>
    </xf>
    <xf numFmtId="172" fontId="48" fillId="0" borderId="0" xfId="512" applyFont="true" applyBorder="false" applyAlignment="false" applyProtection="false">
      <alignment horizontal="general" vertical="bottom" textRotation="0" wrapText="false" indent="0" shrinkToFit="false"/>
      <protection locked="true" hidden="false"/>
    </xf>
    <xf numFmtId="164" fontId="57" fillId="0" borderId="13" xfId="184" applyFont="true" applyBorder="true" applyAlignment="true" applyProtection="true">
      <alignment horizontal="center" vertical="bottom" textRotation="0" wrapText="false" indent="0" shrinkToFit="false"/>
      <protection locked="true" hidden="false"/>
    </xf>
    <xf numFmtId="164" fontId="57" fillId="0" borderId="0" xfId="184" applyFont="true" applyBorder="true" applyAlignment="true" applyProtection="true">
      <alignment horizontal="center" vertical="bottom" textRotation="0" wrapText="false" indent="0" shrinkToFit="false"/>
      <protection locked="true" hidden="false"/>
    </xf>
    <xf numFmtId="164" fontId="57" fillId="0" borderId="14" xfId="184" applyFont="true" applyBorder="true" applyAlignment="true" applyProtection="true">
      <alignment horizontal="center" vertical="bottom" textRotation="0" wrapText="false" indent="0" shrinkToFit="false"/>
      <protection locked="true" hidden="false"/>
    </xf>
    <xf numFmtId="172" fontId="53" fillId="21" borderId="26" xfId="170" applyFont="true" applyBorder="true" applyAlignment="true" applyProtection="true">
      <alignment horizontal="center" vertical="center" textRotation="0" wrapText="false" indent="0" shrinkToFit="false"/>
      <protection locked="true" hidden="false"/>
    </xf>
    <xf numFmtId="172" fontId="53" fillId="21" borderId="2" xfId="170" applyFont="true" applyBorder="true" applyAlignment="true" applyProtection="true">
      <alignment horizontal="left" vertical="center" textRotation="0" wrapText="true" indent="0" shrinkToFit="false"/>
      <protection locked="true" hidden="false"/>
    </xf>
    <xf numFmtId="172" fontId="53" fillId="21" borderId="27" xfId="170" applyFont="true" applyBorder="true" applyAlignment="true" applyProtection="true">
      <alignment horizontal="general" vertical="center" textRotation="0" wrapText="false" indent="0" shrinkToFit="false"/>
      <protection locked="true" hidden="false"/>
    </xf>
    <xf numFmtId="172" fontId="48" fillId="0" borderId="13" xfId="512" applyFont="true" applyBorder="true" applyAlignment="true" applyProtection="false">
      <alignment horizontal="center" vertical="center" textRotation="0" wrapText="false" indent="0" shrinkToFit="false"/>
      <protection locked="true" hidden="false"/>
    </xf>
    <xf numFmtId="172" fontId="48" fillId="0" borderId="0" xfId="512" applyFont="true" applyBorder="true" applyAlignment="true" applyProtection="false">
      <alignment horizontal="general" vertical="center" textRotation="0" wrapText="false" indent="0" shrinkToFit="false"/>
      <protection locked="true" hidden="false"/>
    </xf>
    <xf numFmtId="176" fontId="48" fillId="0" borderId="0" xfId="512" applyFont="true" applyBorder="true" applyAlignment="true" applyProtection="false">
      <alignment horizontal="general" vertical="center" textRotation="0" wrapText="false" indent="0" shrinkToFit="false"/>
      <protection locked="true" hidden="false"/>
    </xf>
    <xf numFmtId="176" fontId="48" fillId="0" borderId="14" xfId="512" applyFont="true" applyBorder="true" applyAlignment="true" applyProtection="false">
      <alignment horizontal="general" vertical="center" textRotation="0" wrapText="false" indent="0" shrinkToFit="false"/>
      <protection locked="true" hidden="false"/>
    </xf>
    <xf numFmtId="172" fontId="58" fillId="21" borderId="26" xfId="170" applyFont="true" applyBorder="true" applyAlignment="true" applyProtection="true">
      <alignment horizontal="center" vertical="center" textRotation="0" wrapText="false" indent="0" shrinkToFit="false"/>
      <protection locked="true" hidden="false"/>
    </xf>
    <xf numFmtId="172" fontId="53" fillId="21" borderId="2" xfId="170" applyFont="true" applyBorder="true" applyAlignment="true" applyProtection="true">
      <alignment horizontal="right" vertical="center" textRotation="0" wrapText="false" indent="0" shrinkToFit="false"/>
      <protection locked="true" hidden="false"/>
    </xf>
    <xf numFmtId="179" fontId="53" fillId="21" borderId="27" xfId="170" applyFont="true" applyBorder="true" applyAlignment="true" applyProtection="true">
      <alignment horizontal="general" vertical="center" textRotation="0" wrapText="false" indent="0" shrinkToFit="false"/>
      <protection locked="true" hidden="false"/>
    </xf>
    <xf numFmtId="164" fontId="48" fillId="0" borderId="28" xfId="512" applyFont="true" applyBorder="true" applyAlignment="false" applyProtection="false">
      <alignment horizontal="general" vertical="bottom" textRotation="0" wrapText="false" indent="0" shrinkToFit="false"/>
      <protection locked="true" hidden="false"/>
    </xf>
    <xf numFmtId="164" fontId="48" fillId="0" borderId="29" xfId="512" applyFont="true" applyBorder="true" applyAlignment="false" applyProtection="false">
      <alignment horizontal="general" vertical="bottom" textRotation="0" wrapText="false" indent="0" shrinkToFit="false"/>
      <protection locked="true" hidden="false"/>
    </xf>
    <xf numFmtId="164" fontId="48" fillId="0" borderId="30" xfId="512" applyFont="true" applyBorder="true" applyAlignment="false" applyProtection="false">
      <alignment horizontal="general" vertical="bottom" textRotation="0" wrapText="false" indent="0" shrinkToFit="false"/>
      <protection locked="true" hidden="false"/>
    </xf>
    <xf numFmtId="164" fontId="48" fillId="0" borderId="0" xfId="512" applyFont="true" applyBorder="true" applyAlignment="false" applyProtection="false">
      <alignment horizontal="general" vertical="bottom" textRotation="0" wrapText="false" indent="0" shrinkToFit="false"/>
      <protection locked="true" hidden="false"/>
    </xf>
    <xf numFmtId="164" fontId="48" fillId="0" borderId="0" xfId="1309" applyFont="true" applyBorder="true" applyAlignment="true" applyProtection="true">
      <alignment horizontal="justify" vertical="bottom" textRotation="0" wrapText="true" indent="0" shrinkToFit="false"/>
      <protection locked="true" hidden="false"/>
    </xf>
    <xf numFmtId="164" fontId="48" fillId="0" borderId="0" xfId="1309" applyFont="true" applyBorder="true" applyAlignment="true" applyProtection="true">
      <alignment horizontal="center" vertical="bottom" textRotation="0" wrapText="true" indent="0" shrinkToFit="false"/>
      <protection locked="true" hidden="false"/>
    </xf>
    <xf numFmtId="172" fontId="48" fillId="0" borderId="0" xfId="1309" applyFont="true" applyBorder="true" applyAlignment="true" applyProtection="true">
      <alignment horizontal="right" vertical="bottom" textRotation="0" wrapText="true" indent="0" shrinkToFit="false"/>
      <protection locked="true" hidden="false"/>
    </xf>
    <xf numFmtId="172" fontId="48" fillId="0" borderId="0" xfId="512" applyFont="true" applyBorder="true" applyAlignment="true" applyProtection="false">
      <alignment horizontal="right" vertical="bottom" textRotation="0" wrapText="false" indent="0" shrinkToFit="false"/>
      <protection locked="true" hidden="false"/>
    </xf>
  </cellXfs>
  <cellStyles count="1416">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1 2" xfId="21"/>
    <cellStyle name="20% - Accent2" xfId="22"/>
    <cellStyle name="20% - Accent2 2" xfId="23"/>
    <cellStyle name="20% - Accent3" xfId="24"/>
    <cellStyle name="20% - Accent3 2" xfId="25"/>
    <cellStyle name="20% - Accent4" xfId="26"/>
    <cellStyle name="20% - Accent4 2" xfId="27"/>
    <cellStyle name="20% - Accent5" xfId="28"/>
    <cellStyle name="20% - Accent5 2" xfId="29"/>
    <cellStyle name="20% - Accent6" xfId="30"/>
    <cellStyle name="20% - Accent6 2" xfId="31"/>
    <cellStyle name="20% - Isticanje1" xfId="32"/>
    <cellStyle name="20% - Isticanje1 2" xfId="33"/>
    <cellStyle name="20% - Isticanje2" xfId="34"/>
    <cellStyle name="20% - Isticanje2 2" xfId="35"/>
    <cellStyle name="20% - Isticanje3" xfId="36"/>
    <cellStyle name="20% - Isticanje3 2" xfId="37"/>
    <cellStyle name="20% - Isticanje4" xfId="38"/>
    <cellStyle name="20% - Isticanje4 2" xfId="39"/>
    <cellStyle name="20% - Isticanje5" xfId="40"/>
    <cellStyle name="20% - Isticanje5 2" xfId="41"/>
    <cellStyle name="20% - Isticanje6" xfId="42"/>
    <cellStyle name="20% - Isticanje6 2" xfId="43"/>
    <cellStyle name="40% - Accent1" xfId="44"/>
    <cellStyle name="40% - Accent1 2" xfId="45"/>
    <cellStyle name="40% - Accent2" xfId="46"/>
    <cellStyle name="40% - Accent2 2" xfId="47"/>
    <cellStyle name="40% - Accent3" xfId="48"/>
    <cellStyle name="40% - Accent3 2" xfId="49"/>
    <cellStyle name="40% - Accent4" xfId="50"/>
    <cellStyle name="40% - Accent4 2" xfId="51"/>
    <cellStyle name="40% - Accent5" xfId="52"/>
    <cellStyle name="40% - Accent5 2" xfId="53"/>
    <cellStyle name="40% - Accent6" xfId="54"/>
    <cellStyle name="40% - Accent6 2" xfId="55"/>
    <cellStyle name="40% - Isticanje1" xfId="56"/>
    <cellStyle name="40% - Isticanje1 2" xfId="57"/>
    <cellStyle name="40% - Isticanje2" xfId="58"/>
    <cellStyle name="40% - Isticanje2 2" xfId="59"/>
    <cellStyle name="40% - Isticanje3" xfId="60"/>
    <cellStyle name="40% - Isticanje3 2" xfId="61"/>
    <cellStyle name="40% - Isticanje4" xfId="62"/>
    <cellStyle name="40% - Isticanje4 2" xfId="63"/>
    <cellStyle name="40% - Isticanje5" xfId="64"/>
    <cellStyle name="40% - Isticanje5 2" xfId="65"/>
    <cellStyle name="40% - Isticanje6" xfId="66"/>
    <cellStyle name="40% - Isticanje6 2" xfId="67"/>
    <cellStyle name="40% - Naglasak1" xfId="68"/>
    <cellStyle name="60% - Accent1" xfId="69"/>
    <cellStyle name="60% - Accent1 2" xfId="70"/>
    <cellStyle name="60% - Accent2" xfId="71"/>
    <cellStyle name="60% - Accent2 2" xfId="72"/>
    <cellStyle name="60% - Accent3" xfId="73"/>
    <cellStyle name="60% - Accent3 2" xfId="74"/>
    <cellStyle name="60% - Accent4" xfId="75"/>
    <cellStyle name="60% - Accent4 2" xfId="76"/>
    <cellStyle name="60% - Accent5" xfId="77"/>
    <cellStyle name="60% - Accent5 2" xfId="78"/>
    <cellStyle name="60% - Accent6" xfId="79"/>
    <cellStyle name="60% - Accent6 2" xfId="80"/>
    <cellStyle name="60% - Isticanje1" xfId="81"/>
    <cellStyle name="60% - Isticanje1 2" xfId="82"/>
    <cellStyle name="60% - Isticanje2" xfId="83"/>
    <cellStyle name="60% - Isticanje2 2" xfId="84"/>
    <cellStyle name="60% - Isticanje3" xfId="85"/>
    <cellStyle name="60% - Isticanje3 2" xfId="86"/>
    <cellStyle name="60% - Isticanje4" xfId="87"/>
    <cellStyle name="60% - Isticanje4 2" xfId="88"/>
    <cellStyle name="60% - Isticanje5" xfId="89"/>
    <cellStyle name="60% - Isticanje5 2" xfId="90"/>
    <cellStyle name="60% - Isticanje6" xfId="91"/>
    <cellStyle name="60% - Isticanje6 2" xfId="92"/>
    <cellStyle name="_HOTEL LONE" xfId="93"/>
    <cellStyle name="a" xfId="94"/>
    <cellStyle name="a - kolona" xfId="95"/>
    <cellStyle name="a kolona" xfId="96"/>
    <cellStyle name="A-kolona" xfId="97"/>
    <cellStyle name="Accent1" xfId="98"/>
    <cellStyle name="Accent1 2" xfId="99"/>
    <cellStyle name="Accent2" xfId="100"/>
    <cellStyle name="Accent2 2" xfId="101"/>
    <cellStyle name="Accent3" xfId="102"/>
    <cellStyle name="Accent3 2" xfId="103"/>
    <cellStyle name="Accent4" xfId="104"/>
    <cellStyle name="Accent4 2" xfId="105"/>
    <cellStyle name="Accent5" xfId="106"/>
    <cellStyle name="Accent5 2" xfId="107"/>
    <cellStyle name="Accent6" xfId="108"/>
    <cellStyle name="Accent6 2" xfId="109"/>
    <cellStyle name="b" xfId="110"/>
    <cellStyle name="b - kolona" xfId="111"/>
    <cellStyle name="b kolona" xfId="112"/>
    <cellStyle name="B- kolona" xfId="113"/>
    <cellStyle name="B-kolona" xfId="114"/>
    <cellStyle name="Bad 1" xfId="115"/>
    <cellStyle name="Bad 2" xfId="116"/>
    <cellStyle name="Bilješka 2" xfId="117"/>
    <cellStyle name="Bilješka 3" xfId="118"/>
    <cellStyle name="Bilješka 4" xfId="119"/>
    <cellStyle name="Bilješka 4 2" xfId="120"/>
    <cellStyle name="c" xfId="121"/>
    <cellStyle name="c - kolona" xfId="122"/>
    <cellStyle name="c kolona" xfId="123"/>
    <cellStyle name="C-kolona" xfId="124"/>
    <cellStyle name="Calculation" xfId="125"/>
    <cellStyle name="Calculation 2" xfId="126"/>
    <cellStyle name="Check Cell" xfId="127"/>
    <cellStyle name="Check Cell 2" xfId="128"/>
    <cellStyle name="Comma 2" xfId="129"/>
    <cellStyle name="Comma 2 2" xfId="130"/>
    <cellStyle name="Comma 2 3" xfId="131"/>
    <cellStyle name="Comma 2 4" xfId="132"/>
    <cellStyle name="Comma 5" xfId="133"/>
    <cellStyle name="Currency 2" xfId="134"/>
    <cellStyle name="Currency 2 2" xfId="135"/>
    <cellStyle name="d" xfId="136"/>
    <cellStyle name="D,E,F - KOLONA" xfId="137"/>
    <cellStyle name="d,e,f kolona" xfId="138"/>
    <cellStyle name="D,E,F-kolona" xfId="139"/>
    <cellStyle name="Dobro 2" xfId="140"/>
    <cellStyle name="Dobro 3" xfId="141"/>
    <cellStyle name="Euro" xfId="142"/>
    <cellStyle name="Euro 2" xfId="143"/>
    <cellStyle name="Explanatory Text" xfId="144"/>
    <cellStyle name="Explanatory Text 2" xfId="145"/>
    <cellStyle name="Heading 1 1" xfId="146"/>
    <cellStyle name="Heading 1 2" xfId="147"/>
    <cellStyle name="Heading 2 1" xfId="148"/>
    <cellStyle name="Heading 2 2" xfId="149"/>
    <cellStyle name="Heading 3" xfId="150"/>
    <cellStyle name="Heading 3 2" xfId="151"/>
    <cellStyle name="Heading 4" xfId="152"/>
    <cellStyle name="Heading 4 2" xfId="153"/>
    <cellStyle name="Input" xfId="154"/>
    <cellStyle name="Input 2" xfId="155"/>
    <cellStyle name="Isticanje1" xfId="156"/>
    <cellStyle name="Isticanje1 2" xfId="157"/>
    <cellStyle name="Isticanje2" xfId="158"/>
    <cellStyle name="Isticanje2 2" xfId="159"/>
    <cellStyle name="Isticanje3" xfId="160"/>
    <cellStyle name="Isticanje3 2" xfId="161"/>
    <cellStyle name="Isticanje4" xfId="162"/>
    <cellStyle name="Isticanje4 2" xfId="163"/>
    <cellStyle name="Isticanje5" xfId="164"/>
    <cellStyle name="Isticanje5 2" xfId="165"/>
    <cellStyle name="Isticanje6" xfId="166"/>
    <cellStyle name="Isticanje6 2" xfId="167"/>
    <cellStyle name="Izlaz 2" xfId="168"/>
    <cellStyle name="Izlaz 3" xfId="169"/>
    <cellStyle name="Izračun" xfId="170"/>
    <cellStyle name="Izračun 2" xfId="171"/>
    <cellStyle name="kolona A" xfId="172"/>
    <cellStyle name="kolona B" xfId="173"/>
    <cellStyle name="kolona C" xfId="174"/>
    <cellStyle name="kolona D" xfId="175"/>
    <cellStyle name="kolona E" xfId="176"/>
    <cellStyle name="kolona F" xfId="177"/>
    <cellStyle name="kolona G" xfId="178"/>
    <cellStyle name="kolona H" xfId="179"/>
    <cellStyle name="Linked Cell" xfId="180"/>
    <cellStyle name="Linked Cell 2" xfId="181"/>
    <cellStyle name="Loše" xfId="182"/>
    <cellStyle name="Loše 2" xfId="183"/>
    <cellStyle name="Naslov 1" xfId="184"/>
    <cellStyle name="Naslov 1 2" xfId="185"/>
    <cellStyle name="Naslov 2" xfId="186"/>
    <cellStyle name="Naslov 2 2" xfId="187"/>
    <cellStyle name="Naslov 3" xfId="188"/>
    <cellStyle name="Naslov 3 2" xfId="189"/>
    <cellStyle name="Naslov 4" xfId="190"/>
    <cellStyle name="Naslov 4 2" xfId="191"/>
    <cellStyle name="Naslov 5" xfId="192"/>
    <cellStyle name="Naslov 6" xfId="193"/>
    <cellStyle name="Navadno_Varnost ICIT" xfId="194"/>
    <cellStyle name="Neutral 1" xfId="195"/>
    <cellStyle name="Neutral 2" xfId="196"/>
    <cellStyle name="Neutralno" xfId="197"/>
    <cellStyle name="Neutralno 2" xfId="198"/>
    <cellStyle name="Normal 10" xfId="199"/>
    <cellStyle name="Normal 10 2" xfId="200"/>
    <cellStyle name="Normal 10 2 2" xfId="201"/>
    <cellStyle name="Normal 10 2 2 2" xfId="202"/>
    <cellStyle name="Normal 10 2 2 2 2" xfId="203"/>
    <cellStyle name="Normal 10 2 2 2 2 2" xfId="204"/>
    <cellStyle name="Normal 10 2 2 2 3" xfId="205"/>
    <cellStyle name="Normal 10 2 2 3" xfId="206"/>
    <cellStyle name="Normal 10 2 2 3 2" xfId="207"/>
    <cellStyle name="Normal 10 2 2 4" xfId="208"/>
    <cellStyle name="Normal 10 2 3" xfId="209"/>
    <cellStyle name="Normal 10 2 3 2" xfId="210"/>
    <cellStyle name="Normal 10 2 3 2 2" xfId="211"/>
    <cellStyle name="Normal 10 2 3 3" xfId="212"/>
    <cellStyle name="Normal 10 2 4" xfId="213"/>
    <cellStyle name="Normal 10 2 4 2" xfId="214"/>
    <cellStyle name="Normal 10 2 5" xfId="215"/>
    <cellStyle name="Normal 10 2 6" xfId="216"/>
    <cellStyle name="Normal 10 3" xfId="217"/>
    <cellStyle name="Normal 11" xfId="218"/>
    <cellStyle name="Normal 11 2" xfId="219"/>
    <cellStyle name="Normal 11 2 2" xfId="220"/>
    <cellStyle name="Normal 11 2 2 2" xfId="221"/>
    <cellStyle name="Normal 11 2 2 2 2" xfId="222"/>
    <cellStyle name="Normal 11 2 2 2 2 2" xfId="223"/>
    <cellStyle name="Normal 11 2 2 2 3" xfId="224"/>
    <cellStyle name="Normal 11 2 2 3" xfId="225"/>
    <cellStyle name="Normal 11 2 2 3 2" xfId="226"/>
    <cellStyle name="Normal 11 2 2 4" xfId="227"/>
    <cellStyle name="Normal 11 2 3" xfId="228"/>
    <cellStyle name="Normal 11 2 3 2" xfId="229"/>
    <cellStyle name="Normal 11 2 3 2 2" xfId="230"/>
    <cellStyle name="Normal 11 2 3 3" xfId="231"/>
    <cellStyle name="Normal 11 2 4" xfId="232"/>
    <cellStyle name="Normal 11 2 4 2" xfId="233"/>
    <cellStyle name="Normal 11 2 5" xfId="234"/>
    <cellStyle name="Normal 12" xfId="235"/>
    <cellStyle name="Normal 12 2" xfId="236"/>
    <cellStyle name="Normal 12 2 2" xfId="237"/>
    <cellStyle name="Normal 12 2 2 2" xfId="238"/>
    <cellStyle name="Normal 12 2 2 2 2" xfId="239"/>
    <cellStyle name="Normal 12 2 2 2 2 2" xfId="240"/>
    <cellStyle name="Normal 12 2 2 2 3" xfId="241"/>
    <cellStyle name="Normal 12 2 2 3" xfId="242"/>
    <cellStyle name="Normal 12 2 2 3 2" xfId="243"/>
    <cellStyle name="Normal 12 2 2 4" xfId="244"/>
    <cellStyle name="Normal 12 2 3" xfId="245"/>
    <cellStyle name="Normal 12 2 3 2" xfId="246"/>
    <cellStyle name="Normal 12 2 3 2 2" xfId="247"/>
    <cellStyle name="Normal 12 2 3 3" xfId="248"/>
    <cellStyle name="Normal 12 2 4" xfId="249"/>
    <cellStyle name="Normal 12 2 4 2" xfId="250"/>
    <cellStyle name="Normal 12 2 5" xfId="251"/>
    <cellStyle name="Normal 13" xfId="252"/>
    <cellStyle name="Normal 13 2" xfId="253"/>
    <cellStyle name="Normal 13 2 2" xfId="254"/>
    <cellStyle name="Normal 13 2 2 2" xfId="255"/>
    <cellStyle name="Normal 13 2 2 2 2" xfId="256"/>
    <cellStyle name="Normal 13 2 2 2 2 2" xfId="257"/>
    <cellStyle name="Normal 13 2 2 2 3" xfId="258"/>
    <cellStyle name="Normal 13 2 2 3" xfId="259"/>
    <cellStyle name="Normal 13 2 2 3 2" xfId="260"/>
    <cellStyle name="Normal 13 2 2 4" xfId="261"/>
    <cellStyle name="Normal 13 2 3" xfId="262"/>
    <cellStyle name="Normal 13 2 3 2" xfId="263"/>
    <cellStyle name="Normal 13 2 3 2 2" xfId="264"/>
    <cellStyle name="Normal 13 2 3 3" xfId="265"/>
    <cellStyle name="Normal 13 2 4" xfId="266"/>
    <cellStyle name="Normal 13 2 4 2" xfId="267"/>
    <cellStyle name="Normal 13 2 5" xfId="268"/>
    <cellStyle name="Normal 13 3" xfId="269"/>
    <cellStyle name="Normal 13 3 2" xfId="270"/>
    <cellStyle name="Normal 13 3 2 2" xfId="271"/>
    <cellStyle name="Normal 13 3 2 2 2" xfId="272"/>
    <cellStyle name="Normal 13 3 2 3" xfId="273"/>
    <cellStyle name="Normal 13 3 3" xfId="274"/>
    <cellStyle name="Normal 13 3 3 2" xfId="275"/>
    <cellStyle name="Normal 13 3 4" xfId="276"/>
    <cellStyle name="Normal 13 4" xfId="277"/>
    <cellStyle name="Normal 13 4 2" xfId="278"/>
    <cellStyle name="Normal 13 4 2 2" xfId="279"/>
    <cellStyle name="Normal 13 4 2 2 2" xfId="280"/>
    <cellStyle name="Normal 13 4 2 3" xfId="281"/>
    <cellStyle name="Normal 13 4 3" xfId="282"/>
    <cellStyle name="Normal 13 4 3 2" xfId="283"/>
    <cellStyle name="Normal 13 4 4" xfId="284"/>
    <cellStyle name="Normal 13 5" xfId="285"/>
    <cellStyle name="Normal 13 5 2" xfId="286"/>
    <cellStyle name="Normal 13 5 2 2" xfId="287"/>
    <cellStyle name="Normal 13 5 2 2 2" xfId="288"/>
    <cellStyle name="Normal 13 5 2 3" xfId="289"/>
    <cellStyle name="Normal 13 5 3" xfId="290"/>
    <cellStyle name="Normal 13 5 3 2" xfId="291"/>
    <cellStyle name="Normal 13 5 4" xfId="292"/>
    <cellStyle name="Normal 13 6" xfId="293"/>
    <cellStyle name="Normal 13 6 2" xfId="294"/>
    <cellStyle name="Normal 13 6 2 2" xfId="295"/>
    <cellStyle name="Normal 13 6 3" xfId="296"/>
    <cellStyle name="Normal 13 7" xfId="297"/>
    <cellStyle name="Normal 13 7 2" xfId="298"/>
    <cellStyle name="Normal 13 8" xfId="299"/>
    <cellStyle name="Normal 13 9" xfId="300"/>
    <cellStyle name="Normal 14" xfId="301"/>
    <cellStyle name="Normal 14 2" xfId="302"/>
    <cellStyle name="Normal 14 2 2" xfId="303"/>
    <cellStyle name="Normal 14 2 2 2" xfId="304"/>
    <cellStyle name="Normal 14 2 2 2 2" xfId="305"/>
    <cellStyle name="Normal 14 2 2 2 2 2" xfId="306"/>
    <cellStyle name="Normal 14 2 2 2 3" xfId="307"/>
    <cellStyle name="Normal 14 2 2 3" xfId="308"/>
    <cellStyle name="Normal 14 2 2 3 2" xfId="309"/>
    <cellStyle name="Normal 14 2 2 4" xfId="310"/>
    <cellStyle name="Normal 14 2 3" xfId="311"/>
    <cellStyle name="Normal 14 2 3 2" xfId="312"/>
    <cellStyle name="Normal 14 2 3 2 2" xfId="313"/>
    <cellStyle name="Normal 14 2 3 3" xfId="314"/>
    <cellStyle name="Normal 14 2 4" xfId="315"/>
    <cellStyle name="Normal 14 2 4 2" xfId="316"/>
    <cellStyle name="Normal 14 2 5" xfId="317"/>
    <cellStyle name="Normal 15" xfId="318"/>
    <cellStyle name="Normal 15 2" xfId="319"/>
    <cellStyle name="Normal 15 2 2" xfId="320"/>
    <cellStyle name="Normal 15 2 2 2" xfId="321"/>
    <cellStyle name="Normal 15 2 2 2 2" xfId="322"/>
    <cellStyle name="Normal 15 2 2 2 2 2" xfId="323"/>
    <cellStyle name="Normal 15 2 2 2 3" xfId="324"/>
    <cellStyle name="Normal 15 2 2 3" xfId="325"/>
    <cellStyle name="Normal 15 2 2 3 2" xfId="326"/>
    <cellStyle name="Normal 15 2 2 4" xfId="327"/>
    <cellStyle name="Normal 15 2 3" xfId="328"/>
    <cellStyle name="Normal 15 2 3 2" xfId="329"/>
    <cellStyle name="Normal 15 2 3 2 2" xfId="330"/>
    <cellStyle name="Normal 15 2 3 3" xfId="331"/>
    <cellStyle name="Normal 15 2 4" xfId="332"/>
    <cellStyle name="Normal 15 2 4 2" xfId="333"/>
    <cellStyle name="Normal 15 2 5" xfId="334"/>
    <cellStyle name="Normal 16" xfId="335"/>
    <cellStyle name="Normal 16 2" xfId="336"/>
    <cellStyle name="Normal 16 2 2" xfId="337"/>
    <cellStyle name="Normal 16 2 2 2" xfId="338"/>
    <cellStyle name="Normal 16 2 2 2 2" xfId="339"/>
    <cellStyle name="Normal 16 2 2 2 2 2" xfId="340"/>
    <cellStyle name="Normal 16 2 2 2 3" xfId="341"/>
    <cellStyle name="Normal 16 2 2 3" xfId="342"/>
    <cellStyle name="Normal 16 2 2 3 2" xfId="343"/>
    <cellStyle name="Normal 16 2 2 4" xfId="344"/>
    <cellStyle name="Normal 16 2 3" xfId="345"/>
    <cellStyle name="Normal 16 2 3 2" xfId="346"/>
    <cellStyle name="Normal 16 2 3 2 2" xfId="347"/>
    <cellStyle name="Normal 16 2 3 3" xfId="348"/>
    <cellStyle name="Normal 16 2 4" xfId="349"/>
    <cellStyle name="Normal 16 2 4 2" xfId="350"/>
    <cellStyle name="Normal 16 2 5" xfId="351"/>
    <cellStyle name="Normal 17" xfId="352"/>
    <cellStyle name="Normal 17 2" xfId="353"/>
    <cellStyle name="Normal 17 2 2" xfId="354"/>
    <cellStyle name="Normal 17 2 2 2" xfId="355"/>
    <cellStyle name="Normal 17 2 2 2 2" xfId="356"/>
    <cellStyle name="Normal 17 2 2 2 2 2" xfId="357"/>
    <cellStyle name="Normal 17 2 2 2 3" xfId="358"/>
    <cellStyle name="Normal 17 2 2 3" xfId="359"/>
    <cellStyle name="Normal 17 2 2 3 2" xfId="360"/>
    <cellStyle name="Normal 17 2 2 4" xfId="361"/>
    <cellStyle name="Normal 17 2 3" xfId="362"/>
    <cellStyle name="Normal 17 2 3 2" xfId="363"/>
    <cellStyle name="Normal 17 2 3 2 2" xfId="364"/>
    <cellStyle name="Normal 17 2 3 3" xfId="365"/>
    <cellStyle name="Normal 17 2 4" xfId="366"/>
    <cellStyle name="Normal 17 2 4 2" xfId="367"/>
    <cellStyle name="Normal 17 2 5" xfId="368"/>
    <cellStyle name="Normal 17 3" xfId="369"/>
    <cellStyle name="Normal 17 3 2" xfId="370"/>
    <cellStyle name="Normal 17 3 2 2" xfId="371"/>
    <cellStyle name="Normal 17 3 2 2 2" xfId="372"/>
    <cellStyle name="Normal 17 3 2 3" xfId="373"/>
    <cellStyle name="Normal 17 3 3" xfId="374"/>
    <cellStyle name="Normal 17 3 3 2" xfId="375"/>
    <cellStyle name="Normal 17 3 4" xfId="376"/>
    <cellStyle name="Normal 17 4" xfId="377"/>
    <cellStyle name="Normal 17 4 2" xfId="378"/>
    <cellStyle name="Normal 17 4 2 2" xfId="379"/>
    <cellStyle name="Normal 17 4 2 2 2" xfId="380"/>
    <cellStyle name="Normal 17 4 2 3" xfId="381"/>
    <cellStyle name="Normal 17 4 3" xfId="382"/>
    <cellStyle name="Normal 17 4 3 2" xfId="383"/>
    <cellStyle name="Normal 17 4 4" xfId="384"/>
    <cellStyle name="Normal 17 5" xfId="385"/>
    <cellStyle name="Normal 17 5 2" xfId="386"/>
    <cellStyle name="Normal 17 5 2 2" xfId="387"/>
    <cellStyle name="Normal 17 5 2 2 2" xfId="388"/>
    <cellStyle name="Normal 17 5 2 3" xfId="389"/>
    <cellStyle name="Normal 17 5 3" xfId="390"/>
    <cellStyle name="Normal 17 5 3 2" xfId="391"/>
    <cellStyle name="Normal 17 5 4" xfId="392"/>
    <cellStyle name="Normal 17 6" xfId="393"/>
    <cellStyle name="Normal 17 6 2" xfId="394"/>
    <cellStyle name="Normal 17 6 2 2" xfId="395"/>
    <cellStyle name="Normal 17 6 3" xfId="396"/>
    <cellStyle name="Normal 17 7" xfId="397"/>
    <cellStyle name="Normal 17 7 2" xfId="398"/>
    <cellStyle name="Normal 17 8" xfId="399"/>
    <cellStyle name="Normal 17 9" xfId="400"/>
    <cellStyle name="Normal 18" xfId="401"/>
    <cellStyle name="Normal 18 2" xfId="402"/>
    <cellStyle name="Normal 18 2 2" xfId="403"/>
    <cellStyle name="Normal 18 2 2 2" xfId="404"/>
    <cellStyle name="Normal 18 2 2 2 2" xfId="405"/>
    <cellStyle name="Normal 18 2 2 2 2 2" xfId="406"/>
    <cellStyle name="Normal 18 2 2 2 3" xfId="407"/>
    <cellStyle name="Normal 18 2 2 3" xfId="408"/>
    <cellStyle name="Normal 18 2 2 3 2" xfId="409"/>
    <cellStyle name="Normal 18 2 2 4" xfId="410"/>
    <cellStyle name="Normal 18 2 3" xfId="411"/>
    <cellStyle name="Normal 18 2 3 2" xfId="412"/>
    <cellStyle name="Normal 18 2 3 2 2" xfId="413"/>
    <cellStyle name="Normal 18 2 3 3" xfId="414"/>
    <cellStyle name="Normal 18 2 4" xfId="415"/>
    <cellStyle name="Normal 18 2 4 2" xfId="416"/>
    <cellStyle name="Normal 18 2 5" xfId="417"/>
    <cellStyle name="Normal 18 3" xfId="418"/>
    <cellStyle name="Normal 18 3 2" xfId="419"/>
    <cellStyle name="Normal 18 3 2 2" xfId="420"/>
    <cellStyle name="Normal 18 3 2 2 2" xfId="421"/>
    <cellStyle name="Normal 18 3 2 3" xfId="422"/>
    <cellStyle name="Normal 18 3 3" xfId="423"/>
    <cellStyle name="Normal 18 3 3 2" xfId="424"/>
    <cellStyle name="Normal 18 3 4" xfId="425"/>
    <cellStyle name="Normal 18 4" xfId="426"/>
    <cellStyle name="Normal 18 4 2" xfId="427"/>
    <cellStyle name="Normal 18 4 2 2" xfId="428"/>
    <cellStyle name="Normal 18 4 2 2 2" xfId="429"/>
    <cellStyle name="Normal 18 4 2 3" xfId="430"/>
    <cellStyle name="Normal 18 4 3" xfId="431"/>
    <cellStyle name="Normal 18 4 3 2" xfId="432"/>
    <cellStyle name="Normal 18 4 4" xfId="433"/>
    <cellStyle name="Normal 18 5" xfId="434"/>
    <cellStyle name="Normal 18 5 2" xfId="435"/>
    <cellStyle name="Normal 18 5 2 2" xfId="436"/>
    <cellStyle name="Normal 18 5 2 2 2" xfId="437"/>
    <cellStyle name="Normal 18 5 2 3" xfId="438"/>
    <cellStyle name="Normal 18 5 3" xfId="439"/>
    <cellStyle name="Normal 18 5 3 2" xfId="440"/>
    <cellStyle name="Normal 18 5 4" xfId="441"/>
    <cellStyle name="Normal 18 6" xfId="442"/>
    <cellStyle name="Normal 18 6 2" xfId="443"/>
    <cellStyle name="Normal 18 6 2 2" xfId="444"/>
    <cellStyle name="Normal 18 6 3" xfId="445"/>
    <cellStyle name="Normal 18 7" xfId="446"/>
    <cellStyle name="Normal 18 7 2" xfId="447"/>
    <cellStyle name="Normal 18 8" xfId="448"/>
    <cellStyle name="Normal 18 9" xfId="449"/>
    <cellStyle name="Normal 19" xfId="450"/>
    <cellStyle name="Normal 19 2" xfId="451"/>
    <cellStyle name="Normal 19 2 2" xfId="452"/>
    <cellStyle name="Normal 19 2 2 2" xfId="453"/>
    <cellStyle name="Normal 19 2 2 2 2" xfId="454"/>
    <cellStyle name="Normal 19 2 2 2 2 2" xfId="455"/>
    <cellStyle name="Normal 19 2 2 2 3" xfId="456"/>
    <cellStyle name="Normal 19 2 2 3" xfId="457"/>
    <cellStyle name="Normal 19 2 2 3 2" xfId="458"/>
    <cellStyle name="Normal 19 2 2 4" xfId="459"/>
    <cellStyle name="Normal 19 2 3" xfId="460"/>
    <cellStyle name="Normal 19 2 3 2" xfId="461"/>
    <cellStyle name="Normal 19 2 3 2 2" xfId="462"/>
    <cellStyle name="Normal 19 2 3 3" xfId="463"/>
    <cellStyle name="Normal 19 2 4" xfId="464"/>
    <cellStyle name="Normal 19 2 4 2" xfId="465"/>
    <cellStyle name="Normal 19 2 5" xfId="466"/>
    <cellStyle name="Normal 19 3" xfId="467"/>
    <cellStyle name="Normal 19 3 2" xfId="468"/>
    <cellStyle name="Normal 19 3 2 2" xfId="469"/>
    <cellStyle name="Normal 19 3 2 2 2" xfId="470"/>
    <cellStyle name="Normal 19 3 2 3" xfId="471"/>
    <cellStyle name="Normal 19 3 3" xfId="472"/>
    <cellStyle name="Normal 19 3 3 2" xfId="473"/>
    <cellStyle name="Normal 19 3 4" xfId="474"/>
    <cellStyle name="Normal 19 4" xfId="475"/>
    <cellStyle name="Normal 19 4 2" xfId="476"/>
    <cellStyle name="Normal 19 4 2 2" xfId="477"/>
    <cellStyle name="Normal 19 4 2 2 2" xfId="478"/>
    <cellStyle name="Normal 19 4 2 3" xfId="479"/>
    <cellStyle name="Normal 19 4 3" xfId="480"/>
    <cellStyle name="Normal 19 4 3 2" xfId="481"/>
    <cellStyle name="Normal 19 4 4" xfId="482"/>
    <cellStyle name="Normal 19 5" xfId="483"/>
    <cellStyle name="Normal 19 5 2" xfId="484"/>
    <cellStyle name="Normal 19 5 2 2" xfId="485"/>
    <cellStyle name="Normal 19 5 2 2 2" xfId="486"/>
    <cellStyle name="Normal 19 5 2 3" xfId="487"/>
    <cellStyle name="Normal 19 5 3" xfId="488"/>
    <cellStyle name="Normal 19 5 3 2" xfId="489"/>
    <cellStyle name="Normal 19 5 4" xfId="490"/>
    <cellStyle name="Normal 19 6" xfId="491"/>
    <cellStyle name="Normal 19 6 2" xfId="492"/>
    <cellStyle name="Normal 19 6 2 2" xfId="493"/>
    <cellStyle name="Normal 19 6 3" xfId="494"/>
    <cellStyle name="Normal 19 7" xfId="495"/>
    <cellStyle name="Normal 19 7 2" xfId="496"/>
    <cellStyle name="Normal 19 8" xfId="497"/>
    <cellStyle name="Normal 19 9" xfId="498"/>
    <cellStyle name="Normal 2" xfId="499"/>
    <cellStyle name="Normal 2 10" xfId="500"/>
    <cellStyle name="Normal 2 10 2" xfId="501"/>
    <cellStyle name="Normal 2 10_Grupa G_Troskovnik_DEA" xfId="502"/>
    <cellStyle name="Normal 2 11" xfId="503"/>
    <cellStyle name="Normal 2 12" xfId="504"/>
    <cellStyle name="Normal 2 13" xfId="505"/>
    <cellStyle name="Normal 2 14" xfId="506"/>
    <cellStyle name="Normal 2 15" xfId="507"/>
    <cellStyle name="Normal 2 16" xfId="508"/>
    <cellStyle name="Normal 2 17" xfId="509"/>
    <cellStyle name="Normal 2 18" xfId="510"/>
    <cellStyle name="Normal 2 19" xfId="511"/>
    <cellStyle name="Normal 2 2" xfId="512"/>
    <cellStyle name="Normal 2 20" xfId="513"/>
    <cellStyle name="Normal 2 21" xfId="514"/>
    <cellStyle name="Normal 2 22" xfId="515"/>
    <cellStyle name="Normal 2 23" xfId="516"/>
    <cellStyle name="Normal 2 24" xfId="517"/>
    <cellStyle name="Normal 2 25" xfId="518"/>
    <cellStyle name="Normal 2 26" xfId="519"/>
    <cellStyle name="Normal 2 27" xfId="520"/>
    <cellStyle name="Normal 2 28" xfId="521"/>
    <cellStyle name="Normal 2 29" xfId="522"/>
    <cellStyle name="Normal 2 3" xfId="523"/>
    <cellStyle name="Normal 2 3 2" xfId="524"/>
    <cellStyle name="Normal 2 30" xfId="525"/>
    <cellStyle name="Normal 2 31" xfId="526"/>
    <cellStyle name="Normal 2 32" xfId="527"/>
    <cellStyle name="Normal 2 33" xfId="528"/>
    <cellStyle name="Normal 2 3_Xl0000058" xfId="529"/>
    <cellStyle name="Normal 2 4" xfId="530"/>
    <cellStyle name="Normal 2 5" xfId="531"/>
    <cellStyle name="Normal 2 6" xfId="532"/>
    <cellStyle name="Normal 2 7" xfId="533"/>
    <cellStyle name="Normal 2 8" xfId="534"/>
    <cellStyle name="Normal 2 9" xfId="535"/>
    <cellStyle name="Normal 20" xfId="536"/>
    <cellStyle name="Normal 20 2" xfId="537"/>
    <cellStyle name="Normal 20 2 2" xfId="538"/>
    <cellStyle name="Normal 20 2 2 2" xfId="539"/>
    <cellStyle name="Normal 20 2 2 2 2" xfId="540"/>
    <cellStyle name="Normal 20 2 2 2 2 2" xfId="541"/>
    <cellStyle name="Normal 20 2 2 2 3" xfId="542"/>
    <cellStyle name="Normal 20 2 2 3" xfId="543"/>
    <cellStyle name="Normal 20 2 2 3 2" xfId="544"/>
    <cellStyle name="Normal 20 2 2 4" xfId="545"/>
    <cellStyle name="Normal 20 2 3" xfId="546"/>
    <cellStyle name="Normal 20 2 3 2" xfId="547"/>
    <cellStyle name="Normal 20 2 3 2 2" xfId="548"/>
    <cellStyle name="Normal 20 2 3 3" xfId="549"/>
    <cellStyle name="Normal 20 2 4" xfId="550"/>
    <cellStyle name="Normal 20 2 4 2" xfId="551"/>
    <cellStyle name="Normal 20 2 5" xfId="552"/>
    <cellStyle name="Normal 20 3" xfId="553"/>
    <cellStyle name="Normal 20 3 2" xfId="554"/>
    <cellStyle name="Normal 20 3 2 2" xfId="555"/>
    <cellStyle name="Normal 20 3 2 2 2" xfId="556"/>
    <cellStyle name="Normal 20 3 2 3" xfId="557"/>
    <cellStyle name="Normal 20 3 3" xfId="558"/>
    <cellStyle name="Normal 20 3 3 2" xfId="559"/>
    <cellStyle name="Normal 20 3 4" xfId="560"/>
    <cellStyle name="Normal 20 4" xfId="561"/>
    <cellStyle name="Normal 20 4 2" xfId="562"/>
    <cellStyle name="Normal 20 4 2 2" xfId="563"/>
    <cellStyle name="Normal 20 4 2 2 2" xfId="564"/>
    <cellStyle name="Normal 20 4 2 3" xfId="565"/>
    <cellStyle name="Normal 20 4 3" xfId="566"/>
    <cellStyle name="Normal 20 4 3 2" xfId="567"/>
    <cellStyle name="Normal 20 4 4" xfId="568"/>
    <cellStyle name="Normal 20 5" xfId="569"/>
    <cellStyle name="Normal 20 5 2" xfId="570"/>
    <cellStyle name="Normal 20 5 2 2" xfId="571"/>
    <cellStyle name="Normal 20 5 2 2 2" xfId="572"/>
    <cellStyle name="Normal 20 5 2 3" xfId="573"/>
    <cellStyle name="Normal 20 5 3" xfId="574"/>
    <cellStyle name="Normal 20 5 3 2" xfId="575"/>
    <cellStyle name="Normal 20 5 4" xfId="576"/>
    <cellStyle name="Normal 20 6" xfId="577"/>
    <cellStyle name="Normal 20 6 2" xfId="578"/>
    <cellStyle name="Normal 20 6 2 2" xfId="579"/>
    <cellStyle name="Normal 20 6 3" xfId="580"/>
    <cellStyle name="Normal 20 7" xfId="581"/>
    <cellStyle name="Normal 20 7 2" xfId="582"/>
    <cellStyle name="Normal 20 8" xfId="583"/>
    <cellStyle name="Normal 20 9" xfId="584"/>
    <cellStyle name="Normal 21" xfId="585"/>
    <cellStyle name="Normal 21 2" xfId="586"/>
    <cellStyle name="Normal 21 2 2" xfId="587"/>
    <cellStyle name="Normal 21 2 2 2" xfId="588"/>
    <cellStyle name="Normal 21 2 2 2 2" xfId="589"/>
    <cellStyle name="Normal 21 2 2 2 2 2" xfId="590"/>
    <cellStyle name="Normal 21 2 2 2 3" xfId="591"/>
    <cellStyle name="Normal 21 2 2 3" xfId="592"/>
    <cellStyle name="Normal 21 2 2 3 2" xfId="593"/>
    <cellStyle name="Normal 21 2 2 4" xfId="594"/>
    <cellStyle name="Normal 21 2 3" xfId="595"/>
    <cellStyle name="Normal 21 2 3 2" xfId="596"/>
    <cellStyle name="Normal 21 2 3 2 2" xfId="597"/>
    <cellStyle name="Normal 21 2 3 3" xfId="598"/>
    <cellStyle name="Normal 21 2 4" xfId="599"/>
    <cellStyle name="Normal 21 2 4 2" xfId="600"/>
    <cellStyle name="Normal 21 2 5" xfId="601"/>
    <cellStyle name="Normal 21 3" xfId="602"/>
    <cellStyle name="Normal 21 3 2" xfId="603"/>
    <cellStyle name="Normal 21 3 2 2" xfId="604"/>
    <cellStyle name="Normal 21 3 2 2 2" xfId="605"/>
    <cellStyle name="Normal 21 3 2 2 2 2" xfId="606"/>
    <cellStyle name="Normal 21 3 2 2 3" xfId="607"/>
    <cellStyle name="Normal 21 3 2 3" xfId="608"/>
    <cellStyle name="Normal 21 3 2 3 2" xfId="609"/>
    <cellStyle name="Normal 21 3 2 4" xfId="610"/>
    <cellStyle name="Normal 21 3 3" xfId="611"/>
    <cellStyle name="Normal 21 3 3 2" xfId="612"/>
    <cellStyle name="Normal 21 3 3 2 2" xfId="613"/>
    <cellStyle name="Normal 21 3 3 3" xfId="614"/>
    <cellStyle name="Normal 21 3 4" xfId="615"/>
    <cellStyle name="Normal 21 3 4 2" xfId="616"/>
    <cellStyle name="Normal 21 3 5" xfId="617"/>
    <cellStyle name="Normal 21 4" xfId="618"/>
    <cellStyle name="Normal 21 4 2" xfId="619"/>
    <cellStyle name="Normal 21 4 2 2" xfId="620"/>
    <cellStyle name="Normal 21 4 2 2 2" xfId="621"/>
    <cellStyle name="Normal 21 4 2 3" xfId="622"/>
    <cellStyle name="Normal 21 4 3" xfId="623"/>
    <cellStyle name="Normal 21 4 3 2" xfId="624"/>
    <cellStyle name="Normal 21 4 4" xfId="625"/>
    <cellStyle name="Normal 21 5" xfId="626"/>
    <cellStyle name="Normal 21 5 2" xfId="627"/>
    <cellStyle name="Normal 21 5 2 2" xfId="628"/>
    <cellStyle name="Normal 21 5 3" xfId="629"/>
    <cellStyle name="Normal 21 6" xfId="630"/>
    <cellStyle name="Normal 21 6 2" xfId="631"/>
    <cellStyle name="Normal 21 7" xfId="632"/>
    <cellStyle name="Normal 21 8" xfId="633"/>
    <cellStyle name="Normal 22" xfId="634"/>
    <cellStyle name="Normal 22 2" xfId="635"/>
    <cellStyle name="Normal 22 2 2" xfId="636"/>
    <cellStyle name="Normal 22 2 2 2" xfId="637"/>
    <cellStyle name="Normal 22 2 2 2 2" xfId="638"/>
    <cellStyle name="Normal 22 2 2 2 2 2" xfId="639"/>
    <cellStyle name="Normal 22 2 2 2 3" xfId="640"/>
    <cellStyle name="Normal 22 2 2 3" xfId="641"/>
    <cellStyle name="Normal 22 2 2 3 2" xfId="642"/>
    <cellStyle name="Normal 22 2 2 4" xfId="643"/>
    <cellStyle name="Normal 22 2 3" xfId="644"/>
    <cellStyle name="Normal 22 2 3 2" xfId="645"/>
    <cellStyle name="Normal 22 2 3 2 2" xfId="646"/>
    <cellStyle name="Normal 22 2 3 3" xfId="647"/>
    <cellStyle name="Normal 22 2 4" xfId="648"/>
    <cellStyle name="Normal 22 2 4 2" xfId="649"/>
    <cellStyle name="Normal 22 2 5" xfId="650"/>
    <cellStyle name="Normal 23" xfId="651"/>
    <cellStyle name="Normal 23 2" xfId="652"/>
    <cellStyle name="Normal 23 2 2" xfId="653"/>
    <cellStyle name="Normal 23 2 2 2" xfId="654"/>
    <cellStyle name="Normal 23 2 2 2 2" xfId="655"/>
    <cellStyle name="Normal 23 2 2 2 2 2" xfId="656"/>
    <cellStyle name="Normal 23 2 2 2 3" xfId="657"/>
    <cellStyle name="Normal 23 2 2 3" xfId="658"/>
    <cellStyle name="Normal 23 2 2 3 2" xfId="659"/>
    <cellStyle name="Normal 23 2 2 4" xfId="660"/>
    <cellStyle name="Normal 23 2 3" xfId="661"/>
    <cellStyle name="Normal 23 2 3 2" xfId="662"/>
    <cellStyle name="Normal 23 2 3 2 2" xfId="663"/>
    <cellStyle name="Normal 23 2 3 3" xfId="664"/>
    <cellStyle name="Normal 23 2 4" xfId="665"/>
    <cellStyle name="Normal 23 2 4 2" xfId="666"/>
    <cellStyle name="Normal 23 2 5" xfId="667"/>
    <cellStyle name="Normal 23 3" xfId="668"/>
    <cellStyle name="Normal 23 3 2" xfId="669"/>
    <cellStyle name="Normal 23 3 2 2" xfId="670"/>
    <cellStyle name="Normal 23 3 2 2 2" xfId="671"/>
    <cellStyle name="Normal 23 3 2 3" xfId="672"/>
    <cellStyle name="Normal 23 3 3" xfId="673"/>
    <cellStyle name="Normal 23 3 3 2" xfId="674"/>
    <cellStyle name="Normal 23 3 4" xfId="675"/>
    <cellStyle name="Normal 23 4" xfId="676"/>
    <cellStyle name="Normal 23 4 2" xfId="677"/>
    <cellStyle name="Normal 23 4 2 2" xfId="678"/>
    <cellStyle name="Normal 23 4 2 2 2" xfId="679"/>
    <cellStyle name="Normal 23 4 2 3" xfId="680"/>
    <cellStyle name="Normal 23 4 3" xfId="681"/>
    <cellStyle name="Normal 23 4 3 2" xfId="682"/>
    <cellStyle name="Normal 23 4 4" xfId="683"/>
    <cellStyle name="Normal 23 5" xfId="684"/>
    <cellStyle name="Normal 23 5 2" xfId="685"/>
    <cellStyle name="Normal 23 5 2 2" xfId="686"/>
    <cellStyle name="Normal 23 5 2 2 2" xfId="687"/>
    <cellStyle name="Normal 23 5 2 3" xfId="688"/>
    <cellStyle name="Normal 23 5 3" xfId="689"/>
    <cellStyle name="Normal 23 5 3 2" xfId="690"/>
    <cellStyle name="Normal 23 5 4" xfId="691"/>
    <cellStyle name="Normal 23 6" xfId="692"/>
    <cellStyle name="Normal 23 6 2" xfId="693"/>
    <cellStyle name="Normal 23 6 2 2" xfId="694"/>
    <cellStyle name="Normal 23 6 3" xfId="695"/>
    <cellStyle name="Normal 23 7" xfId="696"/>
    <cellStyle name="Normal 23 7 2" xfId="697"/>
    <cellStyle name="Normal 23 8" xfId="698"/>
    <cellStyle name="Normal 23 9" xfId="699"/>
    <cellStyle name="Normal 24" xfId="700"/>
    <cellStyle name="Normal 24 2" xfId="701"/>
    <cellStyle name="Normal 24 2 2" xfId="702"/>
    <cellStyle name="Normal 24 2 2 2" xfId="703"/>
    <cellStyle name="Normal 24 2 2 2 2" xfId="704"/>
    <cellStyle name="Normal 24 2 2 2 2 2" xfId="705"/>
    <cellStyle name="Normal 24 2 2 2 3" xfId="706"/>
    <cellStyle name="Normal 24 2 2 3" xfId="707"/>
    <cellStyle name="Normal 24 2 2 3 2" xfId="708"/>
    <cellStyle name="Normal 24 2 2 4" xfId="709"/>
    <cellStyle name="Normal 24 2 3" xfId="710"/>
    <cellStyle name="Normal 24 2 3 2" xfId="711"/>
    <cellStyle name="Normal 24 2 3 2 2" xfId="712"/>
    <cellStyle name="Normal 24 2 3 3" xfId="713"/>
    <cellStyle name="Normal 24 2 4" xfId="714"/>
    <cellStyle name="Normal 24 2 4 2" xfId="715"/>
    <cellStyle name="Normal 24 2 5" xfId="716"/>
    <cellStyle name="Normal 25" xfId="717"/>
    <cellStyle name="Normal 25 2" xfId="718"/>
    <cellStyle name="Normal 25 2 2" xfId="719"/>
    <cellStyle name="Normal 25 2 2 2" xfId="720"/>
    <cellStyle name="Normal 25 2 2 2 2" xfId="721"/>
    <cellStyle name="Normal 25 2 2 2 2 2" xfId="722"/>
    <cellStyle name="Normal 25 2 2 2 3" xfId="723"/>
    <cellStyle name="Normal 25 2 2 3" xfId="724"/>
    <cellStyle name="Normal 25 2 2 3 2" xfId="725"/>
    <cellStyle name="Normal 25 2 2 4" xfId="726"/>
    <cellStyle name="Normal 25 2 3" xfId="727"/>
    <cellStyle name="Normal 25 2 3 2" xfId="728"/>
    <cellStyle name="Normal 25 2 3 2 2" xfId="729"/>
    <cellStyle name="Normal 25 2 3 3" xfId="730"/>
    <cellStyle name="Normal 25 2 4" xfId="731"/>
    <cellStyle name="Normal 25 2 4 2" xfId="732"/>
    <cellStyle name="Normal 25 2 5" xfId="733"/>
    <cellStyle name="Normal 25 3" xfId="734"/>
    <cellStyle name="Normal 25 3 2" xfId="735"/>
    <cellStyle name="Normal 25 3 2 2" xfId="736"/>
    <cellStyle name="Normal 25 3 2 2 2" xfId="737"/>
    <cellStyle name="Normal 25 3 2 3" xfId="738"/>
    <cellStyle name="Normal 25 3 3" xfId="739"/>
    <cellStyle name="Normal 25 3 3 2" xfId="740"/>
    <cellStyle name="Normal 25 3 4" xfId="741"/>
    <cellStyle name="Normal 25 4" xfId="742"/>
    <cellStyle name="Normal 25 4 2" xfId="743"/>
    <cellStyle name="Normal 25 4 2 2" xfId="744"/>
    <cellStyle name="Normal 25 4 2 2 2" xfId="745"/>
    <cellStyle name="Normal 25 4 2 3" xfId="746"/>
    <cellStyle name="Normal 25 4 3" xfId="747"/>
    <cellStyle name="Normal 25 4 3 2" xfId="748"/>
    <cellStyle name="Normal 25 4 4" xfId="749"/>
    <cellStyle name="Normal 25 5" xfId="750"/>
    <cellStyle name="Normal 25 5 2" xfId="751"/>
    <cellStyle name="Normal 25 5 2 2" xfId="752"/>
    <cellStyle name="Normal 25 5 2 2 2" xfId="753"/>
    <cellStyle name="Normal 25 5 2 3" xfId="754"/>
    <cellStyle name="Normal 25 5 3" xfId="755"/>
    <cellStyle name="Normal 25 5 3 2" xfId="756"/>
    <cellStyle name="Normal 25 5 4" xfId="757"/>
    <cellStyle name="Normal 25 6" xfId="758"/>
    <cellStyle name="Normal 25 6 2" xfId="759"/>
    <cellStyle name="Normal 25 6 2 2" xfId="760"/>
    <cellStyle name="Normal 25 6 3" xfId="761"/>
    <cellStyle name="Normal 25 7" xfId="762"/>
    <cellStyle name="Normal 25 7 2" xfId="763"/>
    <cellStyle name="Normal 25 8" xfId="764"/>
    <cellStyle name="Normal 25 9" xfId="765"/>
    <cellStyle name="Normal 26" xfId="766"/>
    <cellStyle name="Normal 26 2" xfId="767"/>
    <cellStyle name="Normal 26 2 2" xfId="768"/>
    <cellStyle name="Normal 26 2 2 2" xfId="769"/>
    <cellStyle name="Normal 26 2 2 2 2" xfId="770"/>
    <cellStyle name="Normal 26 2 2 2 2 2" xfId="771"/>
    <cellStyle name="Normal 26 2 2 2 3" xfId="772"/>
    <cellStyle name="Normal 26 2 2 3" xfId="773"/>
    <cellStyle name="Normal 26 2 2 3 2" xfId="774"/>
    <cellStyle name="Normal 26 2 2 4" xfId="775"/>
    <cellStyle name="Normal 26 2 3" xfId="776"/>
    <cellStyle name="Normal 26 2 3 2" xfId="777"/>
    <cellStyle name="Normal 26 2 3 2 2" xfId="778"/>
    <cellStyle name="Normal 26 2 3 3" xfId="779"/>
    <cellStyle name="Normal 26 2 4" xfId="780"/>
    <cellStyle name="Normal 26 2 4 2" xfId="781"/>
    <cellStyle name="Normal 26 2 5" xfId="782"/>
    <cellStyle name="Normal 26 3" xfId="783"/>
    <cellStyle name="Normal 26 3 2" xfId="784"/>
    <cellStyle name="Normal 26 3 2 2" xfId="785"/>
    <cellStyle name="Normal 26 3 2 2 2" xfId="786"/>
    <cellStyle name="Normal 26 3 2 3" xfId="787"/>
    <cellStyle name="Normal 26 3 3" xfId="788"/>
    <cellStyle name="Normal 26 3 3 2" xfId="789"/>
    <cellStyle name="Normal 26 3 4" xfId="790"/>
    <cellStyle name="Normal 26 4" xfId="791"/>
    <cellStyle name="Normal 26 4 2" xfId="792"/>
    <cellStyle name="Normal 26 4 2 2" xfId="793"/>
    <cellStyle name="Normal 26 4 2 2 2" xfId="794"/>
    <cellStyle name="Normal 26 4 2 3" xfId="795"/>
    <cellStyle name="Normal 26 4 3" xfId="796"/>
    <cellStyle name="Normal 26 4 3 2" xfId="797"/>
    <cellStyle name="Normal 26 4 4" xfId="798"/>
    <cellStyle name="Normal 26 5" xfId="799"/>
    <cellStyle name="Normal 26 5 2" xfId="800"/>
    <cellStyle name="Normal 26 5 2 2" xfId="801"/>
    <cellStyle name="Normal 26 5 2 2 2" xfId="802"/>
    <cellStyle name="Normal 26 5 2 3" xfId="803"/>
    <cellStyle name="Normal 26 5 3" xfId="804"/>
    <cellStyle name="Normal 26 5 3 2" xfId="805"/>
    <cellStyle name="Normal 26 5 4" xfId="806"/>
    <cellStyle name="Normal 26 6" xfId="807"/>
    <cellStyle name="Normal 26 6 2" xfId="808"/>
    <cellStyle name="Normal 26 6 2 2" xfId="809"/>
    <cellStyle name="Normal 26 6 3" xfId="810"/>
    <cellStyle name="Normal 26 7" xfId="811"/>
    <cellStyle name="Normal 26 7 2" xfId="812"/>
    <cellStyle name="Normal 26 8" xfId="813"/>
    <cellStyle name="Normal 26 9" xfId="814"/>
    <cellStyle name="Normal 27" xfId="815"/>
    <cellStyle name="Normal 27 2" xfId="816"/>
    <cellStyle name="Normal 27 2 2" xfId="817"/>
    <cellStyle name="Normal 27 2 2 2" xfId="818"/>
    <cellStyle name="Normal 27 2 2 2 2" xfId="819"/>
    <cellStyle name="Normal 27 2 2 2 2 2" xfId="820"/>
    <cellStyle name="Normal 27 2 2 2 3" xfId="821"/>
    <cellStyle name="Normal 27 2 2 3" xfId="822"/>
    <cellStyle name="Normal 27 2 2 3 2" xfId="823"/>
    <cellStyle name="Normal 27 2 2 4" xfId="824"/>
    <cellStyle name="Normal 27 2 3" xfId="825"/>
    <cellStyle name="Normal 27 2 3 2" xfId="826"/>
    <cellStyle name="Normal 27 2 3 2 2" xfId="827"/>
    <cellStyle name="Normal 27 2 3 3" xfId="828"/>
    <cellStyle name="Normal 27 2 4" xfId="829"/>
    <cellStyle name="Normal 27 2 4 2" xfId="830"/>
    <cellStyle name="Normal 27 2 5" xfId="831"/>
    <cellStyle name="Normal 27 3" xfId="832"/>
    <cellStyle name="Normal 27 3 2" xfId="833"/>
    <cellStyle name="Normal 27 3 2 2" xfId="834"/>
    <cellStyle name="Normal 27 3 2 2 2" xfId="835"/>
    <cellStyle name="Normal 27 3 2 3" xfId="836"/>
    <cellStyle name="Normal 27 3 3" xfId="837"/>
    <cellStyle name="Normal 27 3 3 2" xfId="838"/>
    <cellStyle name="Normal 27 3 4" xfId="839"/>
    <cellStyle name="Normal 27 4" xfId="840"/>
    <cellStyle name="Normal 27 4 2" xfId="841"/>
    <cellStyle name="Normal 27 4 2 2" xfId="842"/>
    <cellStyle name="Normal 27 4 2 2 2" xfId="843"/>
    <cellStyle name="Normal 27 4 2 3" xfId="844"/>
    <cellStyle name="Normal 27 4 3" xfId="845"/>
    <cellStyle name="Normal 27 4 3 2" xfId="846"/>
    <cellStyle name="Normal 27 4 4" xfId="847"/>
    <cellStyle name="Normal 27 5" xfId="848"/>
    <cellStyle name="Normal 27 5 2" xfId="849"/>
    <cellStyle name="Normal 27 5 2 2" xfId="850"/>
    <cellStyle name="Normal 27 5 2 2 2" xfId="851"/>
    <cellStyle name="Normal 27 5 2 3" xfId="852"/>
    <cellStyle name="Normal 27 5 3" xfId="853"/>
    <cellStyle name="Normal 27 5 3 2" xfId="854"/>
    <cellStyle name="Normal 27 5 4" xfId="855"/>
    <cellStyle name="Normal 27 6" xfId="856"/>
    <cellStyle name="Normal 27 6 2" xfId="857"/>
    <cellStyle name="Normal 27 6 2 2" xfId="858"/>
    <cellStyle name="Normal 27 6 3" xfId="859"/>
    <cellStyle name="Normal 27 7" xfId="860"/>
    <cellStyle name="Normal 27 7 2" xfId="861"/>
    <cellStyle name="Normal 27 8" xfId="862"/>
    <cellStyle name="Normal 27 9" xfId="863"/>
    <cellStyle name="Normal 27_Xl0000058" xfId="864"/>
    <cellStyle name="Normal 28" xfId="865"/>
    <cellStyle name="Normal 28 2" xfId="866"/>
    <cellStyle name="Normal 28 2 2" xfId="867"/>
    <cellStyle name="Normal 28 2 2 2" xfId="868"/>
    <cellStyle name="Normal 28 2 2 2 2" xfId="869"/>
    <cellStyle name="Normal 28 2 2 2 2 2" xfId="870"/>
    <cellStyle name="Normal 28 2 2 2 3" xfId="871"/>
    <cellStyle name="Normal 28 2 2 3" xfId="872"/>
    <cellStyle name="Normal 28 2 2 3 2" xfId="873"/>
    <cellStyle name="Normal 28 2 2 4" xfId="874"/>
    <cellStyle name="Normal 28 2 3" xfId="875"/>
    <cellStyle name="Normal 28 2 3 2" xfId="876"/>
    <cellStyle name="Normal 28 2 3 2 2" xfId="877"/>
    <cellStyle name="Normal 28 2 3 3" xfId="878"/>
    <cellStyle name="Normal 28 2 4" xfId="879"/>
    <cellStyle name="Normal 28 2 4 2" xfId="880"/>
    <cellStyle name="Normal 28 2 5" xfId="881"/>
    <cellStyle name="Normal 28 3" xfId="882"/>
    <cellStyle name="Normal 28 3 2" xfId="883"/>
    <cellStyle name="Normal 28 3 2 2" xfId="884"/>
    <cellStyle name="Normal 28 3 2 2 2" xfId="885"/>
    <cellStyle name="Normal 28 3 2 3" xfId="886"/>
    <cellStyle name="Normal 28 3 3" xfId="887"/>
    <cellStyle name="Normal 28 3 3 2" xfId="888"/>
    <cellStyle name="Normal 28 3 4" xfId="889"/>
    <cellStyle name="Normal 28 4" xfId="890"/>
    <cellStyle name="Normal 28 4 2" xfId="891"/>
    <cellStyle name="Normal 28 4 2 2" xfId="892"/>
    <cellStyle name="Normal 28 4 2 2 2" xfId="893"/>
    <cellStyle name="Normal 28 4 2 3" xfId="894"/>
    <cellStyle name="Normal 28 4 3" xfId="895"/>
    <cellStyle name="Normal 28 4 3 2" xfId="896"/>
    <cellStyle name="Normal 28 4 4" xfId="897"/>
    <cellStyle name="Normal 28 5" xfId="898"/>
    <cellStyle name="Normal 28 5 2" xfId="899"/>
    <cellStyle name="Normal 28 5 2 2" xfId="900"/>
    <cellStyle name="Normal 28 5 2 2 2" xfId="901"/>
    <cellStyle name="Normal 28 5 2 3" xfId="902"/>
    <cellStyle name="Normal 28 5 3" xfId="903"/>
    <cellStyle name="Normal 28 5 3 2" xfId="904"/>
    <cellStyle name="Normal 28 5 4" xfId="905"/>
    <cellStyle name="Normal 28 6" xfId="906"/>
    <cellStyle name="Normal 28 6 2" xfId="907"/>
    <cellStyle name="Normal 28 6 2 2" xfId="908"/>
    <cellStyle name="Normal 28 6 3" xfId="909"/>
    <cellStyle name="Normal 28 7" xfId="910"/>
    <cellStyle name="Normal 28 7 2" xfId="911"/>
    <cellStyle name="Normal 28 8" xfId="912"/>
    <cellStyle name="Normal 29" xfId="913"/>
    <cellStyle name="Normal 29 2" xfId="914"/>
    <cellStyle name="Normal 29 2 2" xfId="915"/>
    <cellStyle name="Normal 29 2 2 2" xfId="916"/>
    <cellStyle name="Normal 29 2 2 2 2" xfId="917"/>
    <cellStyle name="Normal 29 2 2 2 2 2" xfId="918"/>
    <cellStyle name="Normal 29 2 2 2 3" xfId="919"/>
    <cellStyle name="Normal 29 2 2 3" xfId="920"/>
    <cellStyle name="Normal 29 2 2 3 2" xfId="921"/>
    <cellStyle name="Normal 29 2 2 4" xfId="922"/>
    <cellStyle name="Normal 29 2 3" xfId="923"/>
    <cellStyle name="Normal 29 2 3 2" xfId="924"/>
    <cellStyle name="Normal 29 2 3 2 2" xfId="925"/>
    <cellStyle name="Normal 29 2 3 3" xfId="926"/>
    <cellStyle name="Normal 29 2 4" xfId="927"/>
    <cellStyle name="Normal 29 2 4 2" xfId="928"/>
    <cellStyle name="Normal 29 2 5" xfId="929"/>
    <cellStyle name="Normal 29 3" xfId="930"/>
    <cellStyle name="Normal 29 3 2" xfId="931"/>
    <cellStyle name="Normal 29 3 2 2" xfId="932"/>
    <cellStyle name="Normal 29 3 2 2 2" xfId="933"/>
    <cellStyle name="Normal 29 3 2 3" xfId="934"/>
    <cellStyle name="Normal 29 3 3" xfId="935"/>
    <cellStyle name="Normal 29 3 3 2" xfId="936"/>
    <cellStyle name="Normal 29 3 4" xfId="937"/>
    <cellStyle name="Normal 29 4" xfId="938"/>
    <cellStyle name="Normal 29 4 2" xfId="939"/>
    <cellStyle name="Normal 29 4 2 2" xfId="940"/>
    <cellStyle name="Normal 29 4 3" xfId="941"/>
    <cellStyle name="Normal 29 5" xfId="942"/>
    <cellStyle name="Normal 29 5 2" xfId="943"/>
    <cellStyle name="Normal 29 6" xfId="944"/>
    <cellStyle name="Normal 2_Grupa F_Troskovnik_UPS" xfId="945"/>
    <cellStyle name="Normal 3" xfId="946"/>
    <cellStyle name="Normal 3 10" xfId="947"/>
    <cellStyle name="Normal 3 18" xfId="948"/>
    <cellStyle name="Normal 3 2" xfId="949"/>
    <cellStyle name="Normal 3 2 2" xfId="950"/>
    <cellStyle name="Normal 3 3" xfId="951"/>
    <cellStyle name="Normal 3 3 2" xfId="952"/>
    <cellStyle name="Normal 3 4" xfId="953"/>
    <cellStyle name="Normal 3 5" xfId="954"/>
    <cellStyle name="Normal 3 6" xfId="955"/>
    <cellStyle name="Normal 3 7" xfId="956"/>
    <cellStyle name="Normal 3 8" xfId="957"/>
    <cellStyle name="Normal 3 9" xfId="958"/>
    <cellStyle name="Normal 30" xfId="959"/>
    <cellStyle name="Normal 30 2" xfId="960"/>
    <cellStyle name="Normal 30 2 2" xfId="961"/>
    <cellStyle name="Normal 30 2 2 2" xfId="962"/>
    <cellStyle name="Normal 30 2 2 2 2" xfId="963"/>
    <cellStyle name="Normal 30 2 2 2 2 2" xfId="964"/>
    <cellStyle name="Normal 30 2 2 2 3" xfId="965"/>
    <cellStyle name="Normal 30 2 2 3" xfId="966"/>
    <cellStyle name="Normal 30 2 2 3 2" xfId="967"/>
    <cellStyle name="Normal 30 2 2 4" xfId="968"/>
    <cellStyle name="Normal 30 2 3" xfId="969"/>
    <cellStyle name="Normal 30 2 3 2" xfId="970"/>
    <cellStyle name="Normal 30 2 3 2 2" xfId="971"/>
    <cellStyle name="Normal 30 2 3 3" xfId="972"/>
    <cellStyle name="Normal 30 2 4" xfId="973"/>
    <cellStyle name="Normal 30 2 4 2" xfId="974"/>
    <cellStyle name="Normal 30 2 5" xfId="975"/>
    <cellStyle name="Normal 31" xfId="976"/>
    <cellStyle name="Normal 31 2" xfId="977"/>
    <cellStyle name="Normal 31 2 2" xfId="978"/>
    <cellStyle name="Normal 31 2 2 2" xfId="979"/>
    <cellStyle name="Normal 31 2 2 2 2" xfId="980"/>
    <cellStyle name="Normal 31 2 2 2 2 2" xfId="981"/>
    <cellStyle name="Normal 31 2 2 2 3" xfId="982"/>
    <cellStyle name="Normal 31 2 2 3" xfId="983"/>
    <cellStyle name="Normal 31 2 2 3 2" xfId="984"/>
    <cellStyle name="Normal 31 2 2 4" xfId="985"/>
    <cellStyle name="Normal 31 2 3" xfId="986"/>
    <cellStyle name="Normal 31 2 3 2" xfId="987"/>
    <cellStyle name="Normal 31 2 3 2 2" xfId="988"/>
    <cellStyle name="Normal 31 2 3 3" xfId="989"/>
    <cellStyle name="Normal 31 2 4" xfId="990"/>
    <cellStyle name="Normal 31 2 4 2" xfId="991"/>
    <cellStyle name="Normal 31 2 5" xfId="992"/>
    <cellStyle name="Normal 32" xfId="993"/>
    <cellStyle name="Normal 32 2" xfId="994"/>
    <cellStyle name="Normal 32 2 2" xfId="995"/>
    <cellStyle name="Normal 32 2 2 2" xfId="996"/>
    <cellStyle name="Normal 32 2 2 2 2" xfId="997"/>
    <cellStyle name="Normal 32 2 2 2 2 2" xfId="998"/>
    <cellStyle name="Normal 32 2 2 2 3" xfId="999"/>
    <cellStyle name="Normal 32 2 2 3" xfId="1000"/>
    <cellStyle name="Normal 32 2 2 3 2" xfId="1001"/>
    <cellStyle name="Normal 32 2 2 4" xfId="1002"/>
    <cellStyle name="Normal 32 2 3" xfId="1003"/>
    <cellStyle name="Normal 32 2 3 2" xfId="1004"/>
    <cellStyle name="Normal 32 2 3 2 2" xfId="1005"/>
    <cellStyle name="Normal 32 2 3 3" xfId="1006"/>
    <cellStyle name="Normal 32 2 4" xfId="1007"/>
    <cellStyle name="Normal 32 2 4 2" xfId="1008"/>
    <cellStyle name="Normal 32 2 5" xfId="1009"/>
    <cellStyle name="Normal 33" xfId="1010"/>
    <cellStyle name="Normal 33 2" xfId="1011"/>
    <cellStyle name="Normal 33 2 2" xfId="1012"/>
    <cellStyle name="Normal 33 2 2 2" xfId="1013"/>
    <cellStyle name="Normal 33 2 2 2 2" xfId="1014"/>
    <cellStyle name="Normal 33 2 2 2 2 2" xfId="1015"/>
    <cellStyle name="Normal 33 2 2 2 3" xfId="1016"/>
    <cellStyle name="Normal 33 2 2 3" xfId="1017"/>
    <cellStyle name="Normal 33 2 2 3 2" xfId="1018"/>
    <cellStyle name="Normal 33 2 2 4" xfId="1019"/>
    <cellStyle name="Normal 33 2 3" xfId="1020"/>
    <cellStyle name="Normal 33 2 3 2" xfId="1021"/>
    <cellStyle name="Normal 33 2 3 2 2" xfId="1022"/>
    <cellStyle name="Normal 33 2 3 3" xfId="1023"/>
    <cellStyle name="Normal 33 2 4" xfId="1024"/>
    <cellStyle name="Normal 33 2 4 2" xfId="1025"/>
    <cellStyle name="Normal 33 2 5" xfId="1026"/>
    <cellStyle name="Normal 34 2" xfId="1027"/>
    <cellStyle name="Normal 34 2 2" xfId="1028"/>
    <cellStyle name="Normal 34 2 2 2" xfId="1029"/>
    <cellStyle name="Normal 34 2 2 2 2" xfId="1030"/>
    <cellStyle name="Normal 34 2 2 2 2 2" xfId="1031"/>
    <cellStyle name="Normal 34 2 2 2 3" xfId="1032"/>
    <cellStyle name="Normal 34 2 2 3" xfId="1033"/>
    <cellStyle name="Normal 34 2 2 3 2" xfId="1034"/>
    <cellStyle name="Normal 34 2 2 4" xfId="1035"/>
    <cellStyle name="Normal 34 2 3" xfId="1036"/>
    <cellStyle name="Normal 34 2 3 2" xfId="1037"/>
    <cellStyle name="Normal 34 2 3 2 2" xfId="1038"/>
    <cellStyle name="Normal 34 2 3 3" xfId="1039"/>
    <cellStyle name="Normal 34 2 4" xfId="1040"/>
    <cellStyle name="Normal 34 2 4 2" xfId="1041"/>
    <cellStyle name="Normal 34 2 5" xfId="1042"/>
    <cellStyle name="Normal 35 2" xfId="1043"/>
    <cellStyle name="Normal 35 2 2" xfId="1044"/>
    <cellStyle name="Normal 35 2 2 2" xfId="1045"/>
    <cellStyle name="Normal 35 2 2 2 2" xfId="1046"/>
    <cellStyle name="Normal 35 2 2 2 2 2" xfId="1047"/>
    <cellStyle name="Normal 35 2 2 2 3" xfId="1048"/>
    <cellStyle name="Normal 35 2 2 3" xfId="1049"/>
    <cellStyle name="Normal 35 2 2 3 2" xfId="1050"/>
    <cellStyle name="Normal 35 2 2 4" xfId="1051"/>
    <cellStyle name="Normal 35 2 3" xfId="1052"/>
    <cellStyle name="Normal 35 2 3 2" xfId="1053"/>
    <cellStyle name="Normal 35 2 3 2 2" xfId="1054"/>
    <cellStyle name="Normal 35 2 3 3" xfId="1055"/>
    <cellStyle name="Normal 35 2 4" xfId="1056"/>
    <cellStyle name="Normal 35 2 4 2" xfId="1057"/>
    <cellStyle name="Normal 35 2 5" xfId="1058"/>
    <cellStyle name="Normal 36 2" xfId="1059"/>
    <cellStyle name="Normal 36 2 2" xfId="1060"/>
    <cellStyle name="Normal 36 2 2 2" xfId="1061"/>
    <cellStyle name="Normal 36 2 2 2 2" xfId="1062"/>
    <cellStyle name="Normal 36 2 2 2 2 2" xfId="1063"/>
    <cellStyle name="Normal 36 2 2 2 3" xfId="1064"/>
    <cellStyle name="Normal 36 2 2 3" xfId="1065"/>
    <cellStyle name="Normal 36 2 2 3 2" xfId="1066"/>
    <cellStyle name="Normal 36 2 2 4" xfId="1067"/>
    <cellStyle name="Normal 36 2 3" xfId="1068"/>
    <cellStyle name="Normal 36 2 3 2" xfId="1069"/>
    <cellStyle name="Normal 36 2 3 2 2" xfId="1070"/>
    <cellStyle name="Normal 36 2 3 3" xfId="1071"/>
    <cellStyle name="Normal 36 2 4" xfId="1072"/>
    <cellStyle name="Normal 36 2 4 2" xfId="1073"/>
    <cellStyle name="Normal 36 2 5" xfId="1074"/>
    <cellStyle name="Normal 37 2" xfId="1075"/>
    <cellStyle name="Normal 37 2 2" xfId="1076"/>
    <cellStyle name="Normal 37 2 2 2" xfId="1077"/>
    <cellStyle name="Normal 37 2 2 2 2" xfId="1078"/>
    <cellStyle name="Normal 37 2 2 2 2 2" xfId="1079"/>
    <cellStyle name="Normal 37 2 2 2 3" xfId="1080"/>
    <cellStyle name="Normal 37 2 2 3" xfId="1081"/>
    <cellStyle name="Normal 37 2 2 3 2" xfId="1082"/>
    <cellStyle name="Normal 37 2 2 4" xfId="1083"/>
    <cellStyle name="Normal 37 2 3" xfId="1084"/>
    <cellStyle name="Normal 37 2 3 2" xfId="1085"/>
    <cellStyle name="Normal 37 2 3 2 2" xfId="1086"/>
    <cellStyle name="Normal 37 2 3 3" xfId="1087"/>
    <cellStyle name="Normal 37 2 4" xfId="1088"/>
    <cellStyle name="Normal 37 2 4 2" xfId="1089"/>
    <cellStyle name="Normal 37 2 5" xfId="1090"/>
    <cellStyle name="Normal 38" xfId="1091"/>
    <cellStyle name="Normal 38 2" xfId="1092"/>
    <cellStyle name="Normal 38 2 2" xfId="1093"/>
    <cellStyle name="Normal 38 2 2 2" xfId="1094"/>
    <cellStyle name="Normal 38 2 2 2 2" xfId="1095"/>
    <cellStyle name="Normal 38 2 2 2 2 2" xfId="1096"/>
    <cellStyle name="Normal 38 2 2 2 3" xfId="1097"/>
    <cellStyle name="Normal 38 2 2 3" xfId="1098"/>
    <cellStyle name="Normal 38 2 2 3 2" xfId="1099"/>
    <cellStyle name="Normal 38 2 2 4" xfId="1100"/>
    <cellStyle name="Normal 38 2 3" xfId="1101"/>
    <cellStyle name="Normal 38 2 3 2" xfId="1102"/>
    <cellStyle name="Normal 38 2 3 2 2" xfId="1103"/>
    <cellStyle name="Normal 38 2 3 3" xfId="1104"/>
    <cellStyle name="Normal 38 2 4" xfId="1105"/>
    <cellStyle name="Normal 38 2 4 2" xfId="1106"/>
    <cellStyle name="Normal 38 2 5" xfId="1107"/>
    <cellStyle name="Normal 38 3" xfId="1108"/>
    <cellStyle name="Normal 38 3 2" xfId="1109"/>
    <cellStyle name="Normal 38 3 2 2" xfId="1110"/>
    <cellStyle name="Normal 38 3 2 2 2" xfId="1111"/>
    <cellStyle name="Normal 38 3 2 3" xfId="1112"/>
    <cellStyle name="Normal 38 3 3" xfId="1113"/>
    <cellStyle name="Normal 38 3 3 2" xfId="1114"/>
    <cellStyle name="Normal 38 3 4" xfId="1115"/>
    <cellStyle name="Normal 38 4" xfId="1116"/>
    <cellStyle name="Normal 38 4 2" xfId="1117"/>
    <cellStyle name="Normal 38 4 2 2" xfId="1118"/>
    <cellStyle name="Normal 38 4 3" xfId="1119"/>
    <cellStyle name="Normal 38 5" xfId="1120"/>
    <cellStyle name="Normal 38 5 2" xfId="1121"/>
    <cellStyle name="Normal 38 6" xfId="1122"/>
    <cellStyle name="Normal 3_Xl0000058" xfId="1123"/>
    <cellStyle name="Normal 4" xfId="1124"/>
    <cellStyle name="Normal 4 2" xfId="1125"/>
    <cellStyle name="Normal 4 3" xfId="1126"/>
    <cellStyle name="Normal 4 3 2" xfId="1127"/>
    <cellStyle name="Normal 4 3 2 2" xfId="1128"/>
    <cellStyle name="Normal 4 3 2 2 2" xfId="1129"/>
    <cellStyle name="Normal 4 3 2 2 2 2" xfId="1130"/>
    <cellStyle name="Normal 4 3 2 2 3" xfId="1131"/>
    <cellStyle name="Normal 4 3 2 3" xfId="1132"/>
    <cellStyle name="Normal 4 3 2 3 2" xfId="1133"/>
    <cellStyle name="Normal 4 3 2 4" xfId="1134"/>
    <cellStyle name="Normal 4 3 3" xfId="1135"/>
    <cellStyle name="Normal 4 3 3 2" xfId="1136"/>
    <cellStyle name="Normal 4 3 3 2 2" xfId="1137"/>
    <cellStyle name="Normal 4 3 3 3" xfId="1138"/>
    <cellStyle name="Normal 4 3 4" xfId="1139"/>
    <cellStyle name="Normal 4 3 4 2" xfId="1140"/>
    <cellStyle name="Normal 4 3 5" xfId="1141"/>
    <cellStyle name="Normal 4 4" xfId="1142"/>
    <cellStyle name="Normal 5" xfId="1143"/>
    <cellStyle name="Normal 5 2" xfId="1144"/>
    <cellStyle name="Normal 5 3" xfId="1145"/>
    <cellStyle name="Normal 57" xfId="1146"/>
    <cellStyle name="Normal 6" xfId="1147"/>
    <cellStyle name="Normal 6 2" xfId="1148"/>
    <cellStyle name="Normal 6 3" xfId="1149"/>
    <cellStyle name="Normal 6 3 2" xfId="1150"/>
    <cellStyle name="Normal 6 3 2 2" xfId="1151"/>
    <cellStyle name="Normal 6 3 2 2 2" xfId="1152"/>
    <cellStyle name="Normal 6 3 2 2 2 2" xfId="1153"/>
    <cellStyle name="Normal 6 3 2 2 3" xfId="1154"/>
    <cellStyle name="Normal 6 3 2 3" xfId="1155"/>
    <cellStyle name="Normal 6 3 2 3 2" xfId="1156"/>
    <cellStyle name="Normal 6 3 2 4" xfId="1157"/>
    <cellStyle name="Normal 6 3 3" xfId="1158"/>
    <cellStyle name="Normal 6 3 3 2" xfId="1159"/>
    <cellStyle name="Normal 6 3 3 2 2" xfId="1160"/>
    <cellStyle name="Normal 6 3 3 3" xfId="1161"/>
    <cellStyle name="Normal 6 3 4" xfId="1162"/>
    <cellStyle name="Normal 6 3 4 2" xfId="1163"/>
    <cellStyle name="Normal 6 3 5" xfId="1164"/>
    <cellStyle name="Normal 6 4" xfId="1165"/>
    <cellStyle name="Normal 6 4 2" xfId="1166"/>
    <cellStyle name="Normal 6 4 2 2" xfId="1167"/>
    <cellStyle name="Normal 6 4 2 2 2" xfId="1168"/>
    <cellStyle name="Normal 6 4 2 2 2 2" xfId="1169"/>
    <cellStyle name="Normal 6 4 2 2 3" xfId="1170"/>
    <cellStyle name="Normal 6 4 2 3" xfId="1171"/>
    <cellStyle name="Normal 6 4 2 3 2" xfId="1172"/>
    <cellStyle name="Normal 6 4 2 4" xfId="1173"/>
    <cellStyle name="Normal 6 4 3" xfId="1174"/>
    <cellStyle name="Normal 6 4 3 2" xfId="1175"/>
    <cellStyle name="Normal 6 4 3 2 2" xfId="1176"/>
    <cellStyle name="Normal 6 4 3 3" xfId="1177"/>
    <cellStyle name="Normal 6 4 4" xfId="1178"/>
    <cellStyle name="Normal 6 4 4 2" xfId="1179"/>
    <cellStyle name="Normal 6 4 5" xfId="1180"/>
    <cellStyle name="Normal 6 5" xfId="1181"/>
    <cellStyle name="Normal 6 5 2" xfId="1182"/>
    <cellStyle name="Normal 6 5 2 2" xfId="1183"/>
    <cellStyle name="Normal 6 5 2 2 2" xfId="1184"/>
    <cellStyle name="Normal 6 5 2 3" xfId="1185"/>
    <cellStyle name="Normal 6 5 3" xfId="1186"/>
    <cellStyle name="Normal 6 5 3 2" xfId="1187"/>
    <cellStyle name="Normal 6 5 4" xfId="1188"/>
    <cellStyle name="Normal 6 6" xfId="1189"/>
    <cellStyle name="Normal 6 6 2" xfId="1190"/>
    <cellStyle name="Normal 6 6 2 2" xfId="1191"/>
    <cellStyle name="Normal 6 6 2 2 2" xfId="1192"/>
    <cellStyle name="Normal 6 6 2 3" xfId="1193"/>
    <cellStyle name="Normal 6 6 3" xfId="1194"/>
    <cellStyle name="Normal 6 6 3 2" xfId="1195"/>
    <cellStyle name="Normal 6 6 4" xfId="1196"/>
    <cellStyle name="Normal 6 7" xfId="1197"/>
    <cellStyle name="Normal 7" xfId="1198"/>
    <cellStyle name="Normal 7 2" xfId="1199"/>
    <cellStyle name="Normal 7 2 2" xfId="1200"/>
    <cellStyle name="Normal 7 2 3" xfId="1201"/>
    <cellStyle name="Normal 7 2 3 2" xfId="1202"/>
    <cellStyle name="Normal 7 2 3 2 2" xfId="1203"/>
    <cellStyle name="Normal 7 2 3 2 2 2" xfId="1204"/>
    <cellStyle name="Normal 7 2 3 2 2 2 2" xfId="1205"/>
    <cellStyle name="Normal 7 2 3 2 2 3" xfId="1206"/>
    <cellStyle name="Normal 7 2 3 2 3" xfId="1207"/>
    <cellStyle name="Normal 7 2 3 2 3 2" xfId="1208"/>
    <cellStyle name="Normal 7 2 3 2 4" xfId="1209"/>
    <cellStyle name="Normal 7 2 3 3" xfId="1210"/>
    <cellStyle name="Normal 7 2 3 3 2" xfId="1211"/>
    <cellStyle name="Normal 7 2 3 3 2 2" xfId="1212"/>
    <cellStyle name="Normal 7 2 3 3 3" xfId="1213"/>
    <cellStyle name="Normal 7 2 3 4" xfId="1214"/>
    <cellStyle name="Normal 7 2 3 4 2" xfId="1215"/>
    <cellStyle name="Normal 7 2 3 5" xfId="1216"/>
    <cellStyle name="Normal 7 2 4" xfId="1217"/>
    <cellStyle name="Normal 7 2 4 2" xfId="1218"/>
    <cellStyle name="Normal 7 2 4 2 2" xfId="1219"/>
    <cellStyle name="Normal 7 2 4 2 2 2" xfId="1220"/>
    <cellStyle name="Normal 7 2 4 2 2 2 2" xfId="1221"/>
    <cellStyle name="Normal 7 2 4 2 2 3" xfId="1222"/>
    <cellStyle name="Normal 7 2 4 2 3" xfId="1223"/>
    <cellStyle name="Normal 7 2 4 2 3 2" xfId="1224"/>
    <cellStyle name="Normal 7 2 4 2 4" xfId="1225"/>
    <cellStyle name="Normal 7 2 4 3" xfId="1226"/>
    <cellStyle name="Normal 7 2 4 3 2" xfId="1227"/>
    <cellStyle name="Normal 7 2 4 3 2 2" xfId="1228"/>
    <cellStyle name="Normal 7 2 4 3 3" xfId="1229"/>
    <cellStyle name="Normal 7 2 4 4" xfId="1230"/>
    <cellStyle name="Normal 7 2 4 4 2" xfId="1231"/>
    <cellStyle name="Normal 7 2 4 5" xfId="1232"/>
    <cellStyle name="Normal 7 2 5" xfId="1233"/>
    <cellStyle name="Normal 7 2 5 2" xfId="1234"/>
    <cellStyle name="Normal 7 2 5 2 2" xfId="1235"/>
    <cellStyle name="Normal 7 2 5 2 2 2" xfId="1236"/>
    <cellStyle name="Normal 7 2 5 2 3" xfId="1237"/>
    <cellStyle name="Normal 7 2 5 3" xfId="1238"/>
    <cellStyle name="Normal 7 2 5 3 2" xfId="1239"/>
    <cellStyle name="Normal 7 2 5 4" xfId="1240"/>
    <cellStyle name="Normal 7 2 6" xfId="1241"/>
    <cellStyle name="Normal 7 2 6 2" xfId="1242"/>
    <cellStyle name="Normal 7 2 6 2 2" xfId="1243"/>
    <cellStyle name="Normal 7 2 6 3" xfId="1244"/>
    <cellStyle name="Normal 7 2 7" xfId="1245"/>
    <cellStyle name="Normal 7 2 7 2" xfId="1246"/>
    <cellStyle name="Normal 7 2 8" xfId="1247"/>
    <cellStyle name="Normal 7 2 9" xfId="1248"/>
    <cellStyle name="Normal 8" xfId="1249"/>
    <cellStyle name="Normal 8 2" xfId="1250"/>
    <cellStyle name="Normal 8 2 2" xfId="1251"/>
    <cellStyle name="Normal 8 2 2 2" xfId="1252"/>
    <cellStyle name="Normal 8 2 2 2 2" xfId="1253"/>
    <cellStyle name="Normal 8 2 2 2 2 2" xfId="1254"/>
    <cellStyle name="Normal 8 2 2 2 3" xfId="1255"/>
    <cellStyle name="Normal 8 2 2 3" xfId="1256"/>
    <cellStyle name="Normal 8 2 2 3 2" xfId="1257"/>
    <cellStyle name="Normal 8 2 2 4" xfId="1258"/>
    <cellStyle name="Normal 8 2 3" xfId="1259"/>
    <cellStyle name="Normal 8 2 3 2" xfId="1260"/>
    <cellStyle name="Normal 8 2 3 2 2" xfId="1261"/>
    <cellStyle name="Normal 8 2 3 3" xfId="1262"/>
    <cellStyle name="Normal 8 2 4" xfId="1263"/>
    <cellStyle name="Normal 8 2 4 2" xfId="1264"/>
    <cellStyle name="Normal 8 2 5" xfId="1265"/>
    <cellStyle name="Normal 8 3" xfId="1266"/>
    <cellStyle name="Normal 8 4" xfId="1267"/>
    <cellStyle name="Normal 8 4 2" xfId="1268"/>
    <cellStyle name="Normal 8 4 2 2" xfId="1269"/>
    <cellStyle name="Normal 8 4 2 2 2" xfId="1270"/>
    <cellStyle name="Normal 8 4 2 3" xfId="1271"/>
    <cellStyle name="Normal 8 4 3" xfId="1272"/>
    <cellStyle name="Normal 8 4 3 2" xfId="1273"/>
    <cellStyle name="Normal 8 4 4" xfId="1274"/>
    <cellStyle name="Normal 8 5" xfId="1275"/>
    <cellStyle name="Normal 8 5 2" xfId="1276"/>
    <cellStyle name="Normal 8 5 2 2" xfId="1277"/>
    <cellStyle name="Normal 8 5 3" xfId="1278"/>
    <cellStyle name="Normal 8 6" xfId="1279"/>
    <cellStyle name="Normal 8 6 2" xfId="1280"/>
    <cellStyle name="Normal 8 7" xfId="1281"/>
    <cellStyle name="Normal 8 8" xfId="1282"/>
    <cellStyle name="Normal 8 9" xfId="1283"/>
    <cellStyle name="Normal 9" xfId="1284"/>
    <cellStyle name="Normal 9 2" xfId="1285"/>
    <cellStyle name="Normal 9 2 2" xfId="1286"/>
    <cellStyle name="Normal 9 2 2 2" xfId="1287"/>
    <cellStyle name="Normal 9 2 2 2 2" xfId="1288"/>
    <cellStyle name="Normal 9 2 2 2 2 2" xfId="1289"/>
    <cellStyle name="Normal 9 2 2 2 3" xfId="1290"/>
    <cellStyle name="Normal 9 2 2 3" xfId="1291"/>
    <cellStyle name="Normal 9 2 2 3 2" xfId="1292"/>
    <cellStyle name="Normal 9 2 2 4" xfId="1293"/>
    <cellStyle name="Normal 9 2 3" xfId="1294"/>
    <cellStyle name="Normal 9 2 3 2" xfId="1295"/>
    <cellStyle name="Normal 9 2 3 2 2" xfId="1296"/>
    <cellStyle name="Normal 9 2 3 3" xfId="1297"/>
    <cellStyle name="Normal 9 2 4" xfId="1298"/>
    <cellStyle name="Normal 9 2 4 2" xfId="1299"/>
    <cellStyle name="Normal 9 2 5" xfId="1300"/>
    <cellStyle name="Normal 9 3" xfId="1301"/>
    <cellStyle name="Normal_TROŠKOVNIK - KAM - ŽUTO" xfId="1302"/>
    <cellStyle name="Normalno 2" xfId="1303"/>
    <cellStyle name="Normalno 2 2" xfId="1304"/>
    <cellStyle name="Normalno 2 2 2" xfId="1305"/>
    <cellStyle name="Normalno 2 2 2 2" xfId="1306"/>
    <cellStyle name="Normalno 2 2 3" xfId="1307"/>
    <cellStyle name="Normalno 2 3" xfId="1308"/>
    <cellStyle name="Normalno 3" xfId="1309"/>
    <cellStyle name="Normalno 3 2" xfId="1310"/>
    <cellStyle name="Normalno 3 2 2" xfId="1311"/>
    <cellStyle name="Normalno 3 2 2 2" xfId="1312"/>
    <cellStyle name="Normalno 3 2 3" xfId="1313"/>
    <cellStyle name="Normalno 3 2 4" xfId="1314"/>
    <cellStyle name="Normalno 3 3" xfId="1315"/>
    <cellStyle name="Normalno 3 3 2" xfId="1316"/>
    <cellStyle name="Normalno 3 4" xfId="1317"/>
    <cellStyle name="Normalno 3 5" xfId="1318"/>
    <cellStyle name="Normalno 3 6" xfId="1319"/>
    <cellStyle name="Normalno 3 7" xfId="1320"/>
    <cellStyle name="Normalno 4" xfId="1321"/>
    <cellStyle name="Normalno 4 2" xfId="1322"/>
    <cellStyle name="Normalno 4 2 2" xfId="1323"/>
    <cellStyle name="Normalno 4 2 2 2" xfId="1324"/>
    <cellStyle name="Normalno 4 2 3" xfId="1325"/>
    <cellStyle name="Normalno 4 2 4" xfId="1326"/>
    <cellStyle name="Normalno 4 2 5" xfId="1327"/>
    <cellStyle name="Normalno 4 2 6" xfId="1328"/>
    <cellStyle name="Normalno 4 3" xfId="1329"/>
    <cellStyle name="Normalno 4 3 2" xfId="1330"/>
    <cellStyle name="Normalno 4 4" xfId="1331"/>
    <cellStyle name="Normalno 4 5" xfId="1332"/>
    <cellStyle name="Normalno 4 6" xfId="1333"/>
    <cellStyle name="Normalno 4 7" xfId="1334"/>
    <cellStyle name="Normalno 4 8" xfId="1335"/>
    <cellStyle name="Normalno 5" xfId="1336"/>
    <cellStyle name="Normalno 5 2" xfId="1337"/>
    <cellStyle name="Normalno 5 2 2" xfId="1338"/>
    <cellStyle name="Normalno 5 3" xfId="1339"/>
    <cellStyle name="Normalno 6" xfId="1340"/>
    <cellStyle name="Normalno 6 2" xfId="1341"/>
    <cellStyle name="Normalno 7" xfId="1342"/>
    <cellStyle name="Normalno 7 2" xfId="1343"/>
    <cellStyle name="Normalno 8" xfId="1344"/>
    <cellStyle name="Normalno 9" xfId="1345"/>
    <cellStyle name="Obično 2" xfId="1346"/>
    <cellStyle name="Obično_5 4 elektro - KONGRESNA DVORANA RESTORAN - ISTRADRVO" xfId="1347"/>
    <cellStyle name="Povezana ćelija" xfId="1348"/>
    <cellStyle name="Povezana ćelija 2" xfId="1349"/>
    <cellStyle name="Provjera ćelije" xfId="1350"/>
    <cellStyle name="Provjera ćelije 2" xfId="1351"/>
    <cellStyle name="Standard" xfId="1352"/>
    <cellStyle name="Stil 1" xfId="1353"/>
    <cellStyle name="Style 1" xfId="1354"/>
    <cellStyle name="Style 1 2" xfId="1355"/>
    <cellStyle name="Tekst objašnjenja" xfId="1356"/>
    <cellStyle name="Tekst objašnjenja 2" xfId="1357"/>
    <cellStyle name="Tekst upozorenja 2" xfId="1358"/>
    <cellStyle name="Tekst upozorenja 3" xfId="1359"/>
    <cellStyle name="Total" xfId="1360"/>
    <cellStyle name="Total 2" xfId="1361"/>
    <cellStyle name="troškovnik" xfId="1362"/>
    <cellStyle name="Ukupni zbroj" xfId="1363"/>
    <cellStyle name="Ukupni zbroj 2" xfId="1364"/>
    <cellStyle name="Unos" xfId="1365"/>
    <cellStyle name="Unos 2" xfId="1366"/>
    <cellStyle name="Zarez 10" xfId="1367"/>
    <cellStyle name="Zarez 11" xfId="1368"/>
    <cellStyle name="Zarez 12" xfId="1369"/>
    <cellStyle name="Zarez 13" xfId="1370"/>
    <cellStyle name="Zarez 14" xfId="1371"/>
    <cellStyle name="Zarez 15" xfId="1372"/>
    <cellStyle name="Zarez 16" xfId="1373"/>
    <cellStyle name="Zarez 17" xfId="1374"/>
    <cellStyle name="Zarez 18" xfId="1375"/>
    <cellStyle name="Zarez 19" xfId="1376"/>
    <cellStyle name="Zarez 2" xfId="1377"/>
    <cellStyle name="Zarez 2 2" xfId="1378"/>
    <cellStyle name="Zarez 2 3" xfId="1379"/>
    <cellStyle name="Zarez 2 4" xfId="1380"/>
    <cellStyle name="Zarez 20" xfId="1381"/>
    <cellStyle name="Zarez 21" xfId="1382"/>
    <cellStyle name="Zarez 22" xfId="1383"/>
    <cellStyle name="Zarez 23" xfId="1384"/>
    <cellStyle name="Zarez 24" xfId="1385"/>
    <cellStyle name="Zarez 25" xfId="1386"/>
    <cellStyle name="Zarez 26" xfId="1387"/>
    <cellStyle name="Zarez 27" xfId="1388"/>
    <cellStyle name="Zarez 28" xfId="1389"/>
    <cellStyle name="Zarez 29" xfId="1390"/>
    <cellStyle name="Zarez 3" xfId="1391"/>
    <cellStyle name="Zarez 30" xfId="1392"/>
    <cellStyle name="Zarez 31" xfId="1393"/>
    <cellStyle name="Zarez 32" xfId="1394"/>
    <cellStyle name="Zarez 33" xfId="1395"/>
    <cellStyle name="Zarez 34" xfId="1396"/>
    <cellStyle name="Zarez 35" xfId="1397"/>
    <cellStyle name="Zarez 36" xfId="1398"/>
    <cellStyle name="Zarez 37" xfId="1399"/>
    <cellStyle name="Zarez 38" xfId="1400"/>
    <cellStyle name="Zarez 39" xfId="1401"/>
    <cellStyle name="Zarez 4" xfId="1402"/>
    <cellStyle name="Zarez 40" xfId="1403"/>
    <cellStyle name="Zarez 41" xfId="1404"/>
    <cellStyle name="Zarez 42" xfId="1405"/>
    <cellStyle name="Zarez 43" xfId="1406"/>
    <cellStyle name="Zarez 44" xfId="1407"/>
    <cellStyle name="Zarez 45" xfId="1408"/>
    <cellStyle name="Zarez 46" xfId="1409"/>
    <cellStyle name="Zarez 47" xfId="1410"/>
    <cellStyle name="Zarez 48" xfId="1411"/>
    <cellStyle name="Zarez 49" xfId="1412"/>
    <cellStyle name="Zarez 5" xfId="1413"/>
    <cellStyle name="Zarez 50" xfId="1414"/>
    <cellStyle name="Zarez 51" xfId="1415"/>
    <cellStyle name="Zarez 52" xfId="1416"/>
    <cellStyle name="Zarez 53" xfId="1417"/>
    <cellStyle name="Zarez 54" xfId="1418"/>
    <cellStyle name="Zarez 55" xfId="1419"/>
    <cellStyle name="Zarez 56" xfId="1420"/>
    <cellStyle name="Zarez 57" xfId="1421"/>
    <cellStyle name="Zarez 58" xfId="1422"/>
    <cellStyle name="Zarez 59" xfId="1423"/>
    <cellStyle name="Zarez 6" xfId="1424"/>
    <cellStyle name="Zarez 60" xfId="1425"/>
    <cellStyle name="Zarez 7" xfId="1426"/>
    <cellStyle name="Zarez 8" xfId="1427"/>
    <cellStyle name="Zarez 9" xfId="1428"/>
    <cellStyle name="Zarez [0] 2" xfId="1429"/>
  </cellStyles>
  <dxfs count="34">
    <dxf>
      <font>
        <name val="Calibri"/>
        <charset val="238"/>
        <family val="2"/>
        <strike val="0"/>
        <color rgb="FFFFFFFF"/>
        <sz val="11"/>
      </font>
    </dxf>
    <dxf>
      <font>
        <name val="Calibri"/>
        <charset val="238"/>
        <family val="2"/>
        <color rgb="FF800080"/>
        <sz val="11"/>
      </font>
      <fill>
        <patternFill>
          <bgColor rgb="FFFF99CC"/>
        </patternFill>
      </fill>
    </dxf>
    <dxf>
      <font>
        <name val="Calibri"/>
        <charset val="238"/>
        <family val="2"/>
        <color rgb="FF800080"/>
        <sz val="11"/>
      </font>
      <fill>
        <patternFill>
          <bgColor rgb="FFFF99CC"/>
        </patternFill>
      </fill>
    </dxf>
    <dxf>
      <font>
        <name val="Calibri"/>
        <charset val="238"/>
        <family val="2"/>
        <color rgb="FF800080"/>
        <sz val="11"/>
      </font>
      <fill>
        <patternFill>
          <bgColor rgb="FFFF99CC"/>
        </patternFill>
      </fill>
    </dxf>
    <dxf>
      <font>
        <name val="Calibri"/>
        <charset val="238"/>
        <family val="2"/>
        <color rgb="FF800080"/>
        <sz val="11"/>
      </font>
      <fill>
        <patternFill>
          <bgColor rgb="FFFF99CC"/>
        </patternFill>
      </fill>
    </dxf>
    <dxf>
      <font>
        <name val="Calibri"/>
        <charset val="238"/>
        <family val="2"/>
        <color rgb="FF800080"/>
        <sz val="11"/>
      </font>
      <fill>
        <patternFill>
          <bgColor rgb="FFFF99CC"/>
        </patternFill>
      </fill>
    </dxf>
    <dxf>
      <font>
        <name val="Calibri"/>
        <charset val="238"/>
        <family val="2"/>
        <color rgb="FF800080"/>
        <sz val="11"/>
      </font>
      <fill>
        <patternFill>
          <bgColor rgb="FFFF99CC"/>
        </patternFill>
      </fill>
    </dxf>
    <dxf>
      <font>
        <name val="Calibri"/>
        <charset val="238"/>
        <family val="2"/>
        <strike val="0"/>
        <color rgb="FFFFFFFF"/>
        <sz val="11"/>
      </font>
    </dxf>
    <dxf>
      <font>
        <name val="Calibri"/>
        <charset val="238"/>
        <family val="2"/>
        <strike val="0"/>
        <color rgb="FFFFFFFF"/>
        <sz val="11"/>
      </font>
    </dxf>
    <dxf>
      <font>
        <name val="Calibri"/>
        <charset val="238"/>
        <family val="2"/>
        <strike val="0"/>
        <color rgb="FFFFFFFF"/>
        <sz val="11"/>
      </font>
    </dxf>
    <dxf>
      <font>
        <name val="Calibri"/>
        <charset val="238"/>
        <family val="2"/>
        <strike val="0"/>
        <color rgb="FFFFFFFF"/>
        <sz val="11"/>
      </font>
    </dxf>
    <dxf>
      <font>
        <name val="Calibri"/>
        <charset val="238"/>
        <family val="2"/>
        <strike val="0"/>
        <color rgb="FFFFFFFF"/>
        <sz val="11"/>
      </font>
    </dxf>
    <dxf>
      <font>
        <name val="Calibri"/>
        <charset val="238"/>
        <family val="2"/>
        <strike val="0"/>
        <color rgb="FFFFFFFF"/>
        <sz val="11"/>
      </font>
    </dxf>
    <dxf>
      <font>
        <name val="Calibri"/>
        <charset val="238"/>
        <family val="2"/>
        <strike val="0"/>
        <color rgb="FFFFFFFF"/>
        <sz val="11"/>
      </font>
    </dxf>
    <dxf>
      <font>
        <name val="Calibri"/>
        <charset val="238"/>
        <family val="2"/>
        <strike val="0"/>
        <color rgb="FFFFFFFF"/>
        <sz val="11"/>
      </font>
    </dxf>
    <dxf>
      <font>
        <name val="Calibri"/>
        <charset val="238"/>
        <family val="2"/>
        <strike val="0"/>
        <color rgb="FFFFFFFF"/>
        <sz val="11"/>
      </font>
    </dxf>
    <dxf>
      <font>
        <name val="Calibri"/>
        <charset val="238"/>
        <family val="2"/>
        <strike val="0"/>
        <color rgb="FFFFFFFF"/>
        <sz val="11"/>
      </font>
    </dxf>
    <dxf>
      <font>
        <name val="Calibri"/>
        <charset val="238"/>
        <family val="2"/>
        <strike val="0"/>
        <color rgb="FFFFFFFF"/>
        <sz val="11"/>
      </font>
    </dxf>
    <dxf>
      <font>
        <name val="Calibri"/>
        <charset val="238"/>
        <family val="2"/>
        <strike val="0"/>
        <color rgb="FFFFFFFF"/>
        <sz val="11"/>
      </font>
    </dxf>
    <dxf>
      <font>
        <name val="Calibri"/>
        <charset val="238"/>
        <family val="2"/>
        <strike val="0"/>
        <color rgb="FFFFFFFF"/>
        <sz val="11"/>
      </font>
    </dxf>
    <dxf>
      <font>
        <name val="Calibri"/>
        <charset val="238"/>
        <family val="2"/>
        <strike val="0"/>
        <color rgb="FFFFFFFF"/>
        <sz val="11"/>
      </font>
    </dxf>
    <dxf>
      <font>
        <name val="Calibri"/>
        <charset val="238"/>
        <family val="2"/>
        <strike val="0"/>
        <color rgb="FFFFFFFF"/>
        <sz val="11"/>
      </font>
    </dxf>
    <dxf>
      <font>
        <name val="Calibri"/>
        <charset val="238"/>
        <family val="2"/>
        <strike val="0"/>
        <color rgb="FFFFFFFF"/>
        <sz val="11"/>
      </font>
    </dxf>
    <dxf>
      <font>
        <name val="Calibri"/>
        <charset val="238"/>
        <family val="2"/>
        <strike val="0"/>
        <color rgb="FFFFFFFF"/>
        <sz val="11"/>
      </font>
    </dxf>
    <dxf>
      <font>
        <name val="Calibri"/>
        <charset val="238"/>
        <family val="2"/>
        <strike val="0"/>
        <color rgb="FFFFFFFF"/>
        <sz val="11"/>
      </font>
    </dxf>
    <dxf>
      <font>
        <name val="Calibri"/>
        <charset val="238"/>
        <family val="2"/>
        <strike val="0"/>
        <color rgb="FFFFFFFF"/>
        <sz val="11"/>
      </font>
    </dxf>
    <dxf>
      <font>
        <name val="Calibri"/>
        <charset val="238"/>
        <family val="2"/>
        <strike val="0"/>
        <color rgb="FFFFFFFF"/>
        <sz val="11"/>
      </font>
    </dxf>
    <dxf>
      <font>
        <name val="Calibri"/>
        <charset val="238"/>
        <family val="2"/>
        <color rgb="FF800080"/>
        <sz val="11"/>
      </font>
      <fill>
        <patternFill>
          <bgColor rgb="FFFF99CC"/>
        </patternFill>
      </fill>
    </dxf>
    <dxf>
      <font>
        <name val="Calibri"/>
        <charset val="238"/>
        <family val="2"/>
        <color rgb="FF800080"/>
        <sz val="11"/>
      </font>
      <fill>
        <patternFill>
          <bgColor rgb="FFFF99CC"/>
        </patternFill>
      </fill>
    </dxf>
    <dxf>
      <font>
        <name val="Calibri"/>
        <charset val="238"/>
        <family val="2"/>
        <color rgb="FF800080"/>
        <sz val="11"/>
      </font>
      <fill>
        <patternFill>
          <bgColor rgb="FFFF99CC"/>
        </patternFill>
      </fill>
    </dxf>
    <dxf>
      <font>
        <name val="Calibri"/>
        <charset val="238"/>
        <family val="2"/>
        <strike val="0"/>
        <color rgb="FFFFFFFF"/>
        <sz val="11"/>
      </font>
    </dxf>
    <dxf>
      <font>
        <name val="Calibri"/>
        <charset val="238"/>
        <family val="2"/>
        <strike val="0"/>
        <color rgb="FFFFFFFF"/>
        <sz val="11"/>
      </font>
    </dxf>
    <dxf>
      <font>
        <name val="Calibri"/>
        <charset val="238"/>
        <family val="2"/>
        <strike val="0"/>
        <color rgb="FFFFFFFF"/>
        <sz val="11"/>
      </font>
    </dxf>
    <dxf>
      <font>
        <name val="Calibri"/>
        <charset val="238"/>
        <family val="2"/>
        <strike val="0"/>
        <color rgb="FFFFFFFF"/>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Renata/c/Hrvatske%20vode/Lokalne%20vode%20%202000/S3450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Rebalans 2000."/>
      <sheetName val="34500"/>
      <sheetName val="34500-1"/>
      <sheetName val="34500-2"/>
      <sheetName val="34500 1"/>
      <sheetName val="34512"/>
      <sheetName val="35512"/>
      <sheetName val="34522"/>
      <sheetName val="35522"/>
      <sheetName val="34500 2"/>
      <sheetName val="34531"/>
      <sheetName val="35531"/>
      <sheetName val="34536"/>
      <sheetName val="35536"/>
      <sheetName val="34537"/>
      <sheetName val="35537"/>
      <sheetName val="35540"/>
      <sheetName val="34500 3"/>
      <sheetName val="34591"/>
      <sheetName val="35591"/>
      <sheetName val="34592"/>
      <sheetName val="35592"/>
      <sheetName val="34593"/>
      <sheetName val="35593"/>
      <sheetName val="34594"/>
      <sheetName val="35594"/>
      <sheetName val="šumarija"/>
      <sheetName val="Sheet1"/>
      <sheetName val="35592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24"/>
  <sheetViews>
    <sheetView showFormulas="false" showGridLines="true" showRowColHeaders="true" showZeros="false" rightToLeft="false" tabSelected="false" showOutlineSymbols="true" defaultGridColor="true" view="normal" topLeftCell="A7" colorId="64" zoomScale="85" zoomScaleNormal="85" zoomScalePageLayoutView="100" workbookViewId="0">
      <selection pane="topLeft" activeCell="D20" activeCellId="0" sqref="D20"/>
    </sheetView>
  </sheetViews>
  <sheetFormatPr defaultColWidth="9.1015625" defaultRowHeight="10.2" zeroHeight="false" outlineLevelRow="0" outlineLevelCol="0"/>
  <cols>
    <col collapsed="false" customWidth="true" hidden="false" outlineLevel="0" max="3" min="1" style="1" width="5.55"/>
    <col collapsed="false" customWidth="true" hidden="false" outlineLevel="0" max="4" min="4" style="2" width="42.55"/>
    <col collapsed="false" customWidth="true" hidden="false" outlineLevel="0" max="5" min="5" style="3" width="6.87"/>
    <col collapsed="false" customWidth="true" hidden="false" outlineLevel="0" max="6" min="6" style="4" width="10.1"/>
    <col collapsed="false" customWidth="true" hidden="false" outlineLevel="0" max="7" min="7" style="5" width="4.99"/>
    <col collapsed="false" customWidth="true" hidden="false" outlineLevel="0" max="8" min="8" style="6" width="16.1"/>
    <col collapsed="false" customWidth="false" hidden="false" outlineLevel="0" max="257" min="9" style="7" width="9.1"/>
  </cols>
  <sheetData>
    <row r="1" s="12" customFormat="true" ht="10.2" hidden="false" customHeight="false" outlineLevel="0" collapsed="false">
      <c r="A1" s="1"/>
      <c r="B1" s="1"/>
      <c r="C1" s="1"/>
      <c r="D1" s="8"/>
      <c r="E1" s="9"/>
      <c r="F1" s="10"/>
      <c r="G1" s="11"/>
      <c r="H1" s="11"/>
    </row>
    <row r="2" s="18" customFormat="true" ht="10.2" hidden="false" customHeight="false" outlineLevel="0" collapsed="false">
      <c r="A2" s="13"/>
      <c r="B2" s="13"/>
      <c r="C2" s="13"/>
      <c r="D2" s="13"/>
      <c r="E2" s="14"/>
      <c r="F2" s="15"/>
      <c r="G2" s="16"/>
      <c r="H2" s="17"/>
    </row>
    <row r="3" s="18" customFormat="true" ht="10.2" hidden="false" customHeight="false" outlineLevel="0" collapsed="false">
      <c r="A3" s="1"/>
      <c r="B3" s="1"/>
      <c r="C3" s="1"/>
      <c r="D3" s="19"/>
      <c r="E3" s="3"/>
      <c r="F3" s="20"/>
      <c r="G3" s="21"/>
      <c r="H3" s="6"/>
    </row>
    <row r="4" s="18" customFormat="true" ht="12" hidden="false" customHeight="false" outlineLevel="0" collapsed="false">
      <c r="A4" s="1"/>
      <c r="B4" s="1"/>
      <c r="C4" s="1"/>
      <c r="D4" s="22"/>
      <c r="E4" s="3"/>
      <c r="F4" s="20"/>
      <c r="G4" s="21"/>
      <c r="H4" s="6"/>
    </row>
    <row r="5" s="18" customFormat="true" ht="12" hidden="false" customHeight="false" outlineLevel="0" collapsed="false">
      <c r="A5" s="1"/>
      <c r="B5" s="1"/>
      <c r="C5" s="1"/>
      <c r="D5" s="22"/>
      <c r="E5" s="3"/>
      <c r="F5" s="20"/>
      <c r="G5" s="21"/>
      <c r="H5" s="6"/>
    </row>
    <row r="6" s="18" customFormat="true" ht="12" hidden="false" customHeight="false" outlineLevel="0" collapsed="false">
      <c r="A6" s="1"/>
      <c r="B6" s="1"/>
      <c r="C6" s="1"/>
      <c r="D6" s="22"/>
      <c r="E6" s="3"/>
      <c r="F6" s="20"/>
      <c r="G6" s="21"/>
      <c r="H6" s="6"/>
    </row>
    <row r="7" s="18" customFormat="true" ht="14.4" hidden="false" customHeight="false" outlineLevel="0" collapsed="false">
      <c r="A7" s="23" t="s">
        <v>0</v>
      </c>
      <c r="B7" s="23"/>
      <c r="C7" s="24"/>
      <c r="D7" s="25" t="s">
        <v>1</v>
      </c>
      <c r="E7" s="26"/>
      <c r="F7" s="26"/>
      <c r="G7" s="26"/>
      <c r="H7" s="6"/>
    </row>
    <row r="8" s="18" customFormat="true" ht="26.4" hidden="false" customHeight="false" outlineLevel="0" collapsed="false">
      <c r="A8" s="27"/>
      <c r="B8" s="27"/>
      <c r="C8" s="25"/>
      <c r="D8" s="28" t="s">
        <v>2</v>
      </c>
      <c r="E8" s="26"/>
      <c r="F8" s="26"/>
      <c r="G8" s="26"/>
      <c r="H8" s="6"/>
    </row>
    <row r="9" s="18" customFormat="true" ht="13.2" hidden="false" customHeight="false" outlineLevel="0" collapsed="false">
      <c r="A9" s="27"/>
      <c r="B9" s="27"/>
      <c r="C9" s="25"/>
      <c r="D9" s="25" t="s">
        <v>3</v>
      </c>
      <c r="E9" s="26"/>
      <c r="F9" s="26"/>
      <c r="G9" s="26"/>
      <c r="H9" s="6"/>
    </row>
    <row r="10" s="18" customFormat="true" ht="12" hidden="false" customHeight="false" outlineLevel="0" collapsed="false">
      <c r="A10" s="1"/>
      <c r="B10" s="1"/>
      <c r="C10" s="1"/>
      <c r="D10" s="22"/>
      <c r="E10" s="3"/>
      <c r="F10" s="20"/>
      <c r="G10" s="21"/>
      <c r="H10" s="6"/>
    </row>
    <row r="11" s="18" customFormat="true" ht="12" hidden="false" customHeight="false" outlineLevel="0" collapsed="false">
      <c r="A11" s="1"/>
      <c r="B11" s="1"/>
      <c r="C11" s="1"/>
      <c r="D11" s="22"/>
      <c r="E11" s="3"/>
      <c r="F11" s="20"/>
      <c r="G11" s="21"/>
      <c r="H11" s="6"/>
    </row>
    <row r="12" s="18" customFormat="true" ht="14.4" hidden="false" customHeight="true" outlineLevel="0" collapsed="false">
      <c r="A12" s="29" t="s">
        <v>4</v>
      </c>
      <c r="B12" s="29"/>
      <c r="C12" s="30"/>
      <c r="D12" s="25" t="s">
        <v>5</v>
      </c>
      <c r="E12" s="3"/>
      <c r="F12" s="20"/>
      <c r="G12" s="21"/>
      <c r="H12" s="6"/>
    </row>
    <row r="13" s="18" customFormat="true" ht="13.2" hidden="false" customHeight="false" outlineLevel="0" collapsed="false">
      <c r="A13" s="27"/>
      <c r="B13" s="27"/>
      <c r="C13" s="25"/>
      <c r="D13" s="25" t="s">
        <v>6</v>
      </c>
      <c r="E13" s="3"/>
      <c r="F13" s="20"/>
      <c r="G13" s="21"/>
      <c r="H13" s="6"/>
    </row>
    <row r="14" s="18" customFormat="true" ht="13.2" hidden="false" customHeight="false" outlineLevel="0" collapsed="false">
      <c r="A14" s="27"/>
      <c r="B14" s="27"/>
      <c r="C14" s="25"/>
      <c r="D14" s="25"/>
      <c r="E14" s="3"/>
      <c r="F14" s="20"/>
      <c r="G14" s="21"/>
      <c r="H14" s="6"/>
    </row>
    <row r="15" s="18" customFormat="true" ht="12" hidden="false" customHeight="false" outlineLevel="0" collapsed="false">
      <c r="A15" s="1"/>
      <c r="B15" s="1"/>
      <c r="C15" s="1"/>
      <c r="D15" s="22"/>
      <c r="E15" s="3"/>
      <c r="F15" s="20"/>
      <c r="G15" s="21"/>
      <c r="H15" s="6"/>
    </row>
    <row r="16" s="18" customFormat="true" ht="12" hidden="false" customHeight="false" outlineLevel="0" collapsed="false">
      <c r="A16" s="1"/>
      <c r="B16" s="1"/>
      <c r="C16" s="1"/>
      <c r="D16" s="22"/>
      <c r="E16" s="3"/>
      <c r="F16" s="20"/>
      <c r="G16" s="21"/>
      <c r="H16" s="6"/>
    </row>
    <row r="17" s="18" customFormat="true" ht="12" hidden="false" customHeight="false" outlineLevel="0" collapsed="false">
      <c r="A17" s="1"/>
      <c r="B17" s="1"/>
      <c r="C17" s="1"/>
      <c r="D17" s="22"/>
      <c r="E17" s="3"/>
      <c r="F17" s="20"/>
      <c r="G17" s="21"/>
      <c r="H17" s="6"/>
    </row>
    <row r="18" s="18" customFormat="true" ht="12" hidden="false" customHeight="false" outlineLevel="0" collapsed="false">
      <c r="A18" s="1"/>
      <c r="B18" s="1"/>
      <c r="C18" s="1"/>
      <c r="D18" s="22"/>
      <c r="E18" s="3"/>
      <c r="F18" s="20"/>
      <c r="G18" s="21"/>
      <c r="H18" s="6"/>
    </row>
    <row r="19" s="18" customFormat="true" ht="12" hidden="false" customHeight="false" outlineLevel="0" collapsed="false">
      <c r="A19" s="1"/>
      <c r="B19" s="1"/>
      <c r="C19" s="1"/>
      <c r="D19" s="22"/>
      <c r="E19" s="3"/>
      <c r="F19" s="20"/>
      <c r="G19" s="21"/>
      <c r="H19" s="6"/>
    </row>
    <row r="20" s="18" customFormat="true" ht="12" hidden="false" customHeight="false" outlineLevel="0" collapsed="false">
      <c r="A20" s="1"/>
      <c r="B20" s="1"/>
      <c r="C20" s="1"/>
      <c r="D20" s="22"/>
      <c r="E20" s="3"/>
      <c r="F20" s="20"/>
      <c r="G20" s="21"/>
      <c r="H20" s="6"/>
    </row>
    <row r="21" s="18" customFormat="true" ht="12" hidden="false" customHeight="false" outlineLevel="0" collapsed="false">
      <c r="A21" s="1"/>
      <c r="B21" s="1"/>
      <c r="C21" s="1"/>
      <c r="D21" s="22"/>
      <c r="E21" s="3"/>
      <c r="F21" s="20"/>
      <c r="G21" s="21"/>
      <c r="H21" s="6"/>
    </row>
    <row r="22" s="18" customFormat="true" ht="12" hidden="false" customHeight="false" outlineLevel="0" collapsed="false">
      <c r="A22" s="1"/>
      <c r="B22" s="1"/>
      <c r="C22" s="1"/>
      <c r="D22" s="22"/>
      <c r="E22" s="3"/>
      <c r="F22" s="20"/>
      <c r="G22" s="21"/>
      <c r="H22" s="6"/>
    </row>
    <row r="23" s="18" customFormat="true" ht="12" hidden="false" customHeight="false" outlineLevel="0" collapsed="false">
      <c r="A23" s="1"/>
      <c r="B23" s="1"/>
      <c r="C23" s="1"/>
      <c r="D23" s="22"/>
      <c r="E23" s="3"/>
      <c r="F23" s="20"/>
      <c r="G23" s="21"/>
      <c r="H23" s="6"/>
    </row>
    <row r="24" s="18" customFormat="true" ht="12" hidden="false" customHeight="false" outlineLevel="0" collapsed="false">
      <c r="A24" s="1"/>
      <c r="B24" s="1"/>
      <c r="C24" s="1"/>
      <c r="D24" s="22"/>
      <c r="E24" s="3"/>
      <c r="F24" s="20"/>
      <c r="G24" s="21"/>
      <c r="H24" s="6"/>
    </row>
    <row r="25" s="18" customFormat="true" ht="12" hidden="false" customHeight="false" outlineLevel="0" collapsed="false">
      <c r="A25" s="1"/>
      <c r="B25" s="1"/>
      <c r="C25" s="1"/>
      <c r="D25" s="22"/>
      <c r="E25" s="3"/>
      <c r="F25" s="20"/>
      <c r="G25" s="21"/>
      <c r="H25" s="6"/>
    </row>
    <row r="26" s="18" customFormat="true" ht="12" hidden="false" customHeight="false" outlineLevel="0" collapsed="false">
      <c r="A26" s="1"/>
      <c r="B26" s="1"/>
      <c r="C26" s="1"/>
      <c r="D26" s="22"/>
      <c r="E26" s="3"/>
      <c r="F26" s="20"/>
      <c r="G26" s="21"/>
      <c r="H26" s="6"/>
    </row>
    <row r="27" s="18" customFormat="true" ht="12" hidden="false" customHeight="false" outlineLevel="0" collapsed="false">
      <c r="A27" s="1"/>
      <c r="B27" s="1"/>
      <c r="C27" s="1"/>
      <c r="D27" s="22"/>
      <c r="E27" s="3"/>
      <c r="F27" s="20"/>
      <c r="G27" s="21"/>
      <c r="H27" s="6"/>
    </row>
    <row r="28" s="18" customFormat="true" ht="12" hidden="false" customHeight="false" outlineLevel="0" collapsed="false">
      <c r="A28" s="1"/>
      <c r="B28" s="1"/>
      <c r="C28" s="1"/>
      <c r="D28" s="22"/>
      <c r="E28" s="3"/>
      <c r="F28" s="20"/>
      <c r="G28" s="21"/>
      <c r="H28" s="6"/>
    </row>
    <row r="29" s="18" customFormat="true" ht="18" hidden="false" customHeight="false" outlineLevel="0" collapsed="false">
      <c r="A29" s="31"/>
      <c r="B29" s="31"/>
      <c r="C29" s="32" t="s">
        <v>7</v>
      </c>
      <c r="D29" s="32"/>
      <c r="E29" s="32"/>
      <c r="F29" s="32"/>
      <c r="G29" s="21"/>
      <c r="H29" s="6"/>
    </row>
    <row r="30" s="18" customFormat="true" ht="20.25" hidden="false" customHeight="true" outlineLevel="0" collapsed="false">
      <c r="A30" s="1"/>
      <c r="B30" s="1"/>
      <c r="C30" s="1"/>
      <c r="D30" s="33"/>
      <c r="E30" s="34"/>
      <c r="F30" s="34"/>
      <c r="G30" s="21"/>
      <c r="H30" s="6"/>
    </row>
    <row r="31" s="18" customFormat="true" ht="10.2" hidden="false" customHeight="false" outlineLevel="0" collapsed="false">
      <c r="A31" s="1"/>
      <c r="B31" s="1"/>
      <c r="C31" s="1"/>
      <c r="D31" s="35"/>
      <c r="E31" s="3"/>
      <c r="F31" s="20"/>
      <c r="G31" s="21"/>
      <c r="H31" s="6"/>
    </row>
    <row r="32" s="18" customFormat="true" ht="10.2" hidden="false" customHeight="false" outlineLevel="0" collapsed="false">
      <c r="A32" s="1"/>
      <c r="B32" s="1"/>
      <c r="C32" s="1"/>
      <c r="D32" s="35"/>
      <c r="E32" s="3"/>
      <c r="F32" s="20"/>
      <c r="G32" s="21"/>
      <c r="H32" s="6"/>
    </row>
    <row r="33" s="18" customFormat="true" ht="10.2" hidden="false" customHeight="false" outlineLevel="0" collapsed="false">
      <c r="A33" s="1"/>
      <c r="B33" s="1"/>
      <c r="C33" s="1"/>
      <c r="D33" s="36"/>
      <c r="E33" s="3"/>
      <c r="F33" s="20"/>
      <c r="G33" s="21"/>
      <c r="H33" s="6"/>
    </row>
    <row r="34" s="18" customFormat="true" ht="15.6" hidden="false" customHeight="false" outlineLevel="0" collapsed="false">
      <c r="A34" s="37"/>
      <c r="B34" s="37"/>
      <c r="C34" s="37"/>
      <c r="D34" s="38"/>
      <c r="E34" s="39"/>
      <c r="F34" s="40"/>
      <c r="G34" s="41"/>
      <c r="H34" s="6"/>
    </row>
    <row r="35" s="18" customFormat="true" ht="10.2" hidden="false" customHeight="false" outlineLevel="0" collapsed="false">
      <c r="A35" s="1"/>
      <c r="B35" s="1"/>
      <c r="C35" s="1"/>
      <c r="D35" s="36"/>
      <c r="E35" s="3"/>
      <c r="F35" s="20"/>
      <c r="G35" s="21"/>
      <c r="H35" s="6"/>
    </row>
    <row r="36" s="18" customFormat="true" ht="10.2" hidden="false" customHeight="false" outlineLevel="0" collapsed="false">
      <c r="A36" s="1"/>
      <c r="B36" s="1"/>
      <c r="C36" s="1"/>
      <c r="D36" s="19"/>
      <c r="E36" s="3"/>
      <c r="F36" s="20"/>
      <c r="G36" s="21"/>
      <c r="H36" s="6"/>
    </row>
    <row r="37" s="18" customFormat="true" ht="10.2" hidden="false" customHeight="false" outlineLevel="0" collapsed="false">
      <c r="A37" s="1"/>
      <c r="B37" s="1"/>
      <c r="C37" s="1"/>
      <c r="D37" s="19"/>
      <c r="E37" s="3"/>
      <c r="F37" s="20"/>
      <c r="G37" s="21"/>
      <c r="H37" s="6"/>
    </row>
    <row r="38" s="18" customFormat="true" ht="10.2" hidden="false" customHeight="false" outlineLevel="0" collapsed="false">
      <c r="A38" s="1"/>
      <c r="B38" s="1"/>
      <c r="C38" s="1"/>
      <c r="D38" s="19"/>
      <c r="E38" s="3"/>
      <c r="F38" s="20"/>
      <c r="G38" s="21"/>
      <c r="H38" s="6"/>
    </row>
    <row r="39" s="18" customFormat="true" ht="10.2" hidden="false" customHeight="false" outlineLevel="0" collapsed="false">
      <c r="A39" s="1"/>
      <c r="B39" s="1"/>
      <c r="C39" s="1"/>
      <c r="D39" s="19"/>
      <c r="E39" s="3"/>
      <c r="F39" s="20"/>
      <c r="G39" s="21"/>
      <c r="H39" s="6"/>
    </row>
    <row r="40" s="18" customFormat="true" ht="10.2" hidden="false" customHeight="false" outlineLevel="0" collapsed="false">
      <c r="A40" s="1"/>
      <c r="B40" s="1"/>
      <c r="C40" s="1"/>
      <c r="D40" s="19"/>
      <c r="E40" s="3"/>
      <c r="F40" s="20"/>
      <c r="G40" s="21"/>
      <c r="H40" s="6"/>
    </row>
    <row r="41" s="18" customFormat="true" ht="13.8" hidden="false" customHeight="false" outlineLevel="0" collapsed="false">
      <c r="C41" s="42"/>
      <c r="D41" s="19"/>
      <c r="E41" s="3"/>
      <c r="F41" s="20"/>
      <c r="G41" s="21"/>
      <c r="H41" s="6"/>
    </row>
    <row r="42" s="18" customFormat="true" ht="13.8" hidden="false" customHeight="false" outlineLevel="0" collapsed="false">
      <c r="C42" s="42"/>
      <c r="D42" s="19"/>
      <c r="E42" s="3"/>
      <c r="F42" s="20"/>
      <c r="G42" s="21"/>
      <c r="H42" s="6"/>
    </row>
    <row r="43" s="18" customFormat="true" ht="13.8" hidden="false" customHeight="false" outlineLevel="0" collapsed="false">
      <c r="C43" s="42"/>
      <c r="D43" s="19"/>
      <c r="E43" s="3"/>
      <c r="F43" s="20"/>
      <c r="G43" s="21"/>
      <c r="H43" s="6"/>
    </row>
    <row r="44" s="18" customFormat="true" ht="13.8" hidden="false" customHeight="false" outlineLevel="0" collapsed="false">
      <c r="C44" s="42"/>
      <c r="D44" s="19"/>
      <c r="E44" s="3"/>
      <c r="F44" s="20"/>
      <c r="G44" s="21"/>
      <c r="H44" s="6"/>
    </row>
    <row r="45" s="18" customFormat="true" ht="13.8" hidden="false" customHeight="false" outlineLevel="0" collapsed="false">
      <c r="C45" s="43"/>
      <c r="D45" s="19"/>
      <c r="E45" s="3"/>
      <c r="F45" s="20"/>
      <c r="G45" s="21"/>
      <c r="H45" s="6"/>
    </row>
    <row r="46" s="18" customFormat="true" ht="13.8" hidden="false" customHeight="false" outlineLevel="0" collapsed="false">
      <c r="C46" s="42"/>
      <c r="D46" s="19"/>
      <c r="E46" s="3"/>
      <c r="F46" s="20"/>
      <c r="G46" s="21"/>
      <c r="H46" s="6"/>
    </row>
    <row r="47" s="18" customFormat="true" ht="13.8" hidden="false" customHeight="false" outlineLevel="0" collapsed="false">
      <c r="C47" s="42"/>
      <c r="D47" s="19"/>
      <c r="E47" s="3"/>
      <c r="F47" s="20"/>
      <c r="G47" s="21"/>
      <c r="H47" s="6"/>
    </row>
    <row r="48" s="18" customFormat="true" ht="13.8" hidden="false" customHeight="false" outlineLevel="0" collapsed="false">
      <c r="C48" s="42"/>
      <c r="D48" s="19"/>
      <c r="E48" s="3"/>
      <c r="F48" s="20"/>
      <c r="G48" s="21"/>
      <c r="H48" s="6"/>
    </row>
    <row r="49" s="18" customFormat="true" ht="10.2" hidden="false" customHeight="false" outlineLevel="0" collapsed="false">
      <c r="C49" s="13"/>
      <c r="D49" s="44"/>
      <c r="E49" s="3"/>
      <c r="F49" s="20"/>
      <c r="G49" s="21"/>
      <c r="H49" s="6"/>
    </row>
    <row r="50" s="18" customFormat="true" ht="10.2" hidden="false" customHeight="false" outlineLevel="0" collapsed="false">
      <c r="C50" s="1"/>
      <c r="D50" s="44"/>
      <c r="E50" s="3"/>
      <c r="F50" s="20"/>
      <c r="G50" s="21"/>
      <c r="H50" s="6"/>
    </row>
    <row r="51" s="45" customFormat="true" ht="11.25" hidden="false" customHeight="true" outlineLevel="0" collapsed="false">
      <c r="C51" s="46"/>
      <c r="D51" s="47"/>
      <c r="E51" s="3"/>
      <c r="F51" s="20"/>
      <c r="G51" s="48"/>
      <c r="H51" s="49"/>
    </row>
    <row r="52" s="45" customFormat="true" ht="11.25" hidden="false" customHeight="true" outlineLevel="0" collapsed="false">
      <c r="C52" s="46"/>
      <c r="D52" s="47"/>
      <c r="E52" s="3"/>
      <c r="F52" s="20"/>
      <c r="G52" s="48"/>
      <c r="H52" s="49"/>
    </row>
    <row r="53" s="45" customFormat="true" ht="12.75" hidden="false" customHeight="true" outlineLevel="0" collapsed="false">
      <c r="A53" s="23" t="s">
        <v>8</v>
      </c>
      <c r="B53" s="23"/>
      <c r="C53" s="24"/>
      <c r="D53" s="50" t="s">
        <v>9</v>
      </c>
      <c r="E53" s="51"/>
      <c r="F53" s="52"/>
      <c r="G53" s="48"/>
      <c r="H53" s="53"/>
    </row>
    <row r="54" s="45" customFormat="true" ht="12.75" hidden="false" customHeight="true" outlineLevel="0" collapsed="false">
      <c r="C54" s="54"/>
      <c r="D54" s="50"/>
      <c r="E54" s="55"/>
      <c r="F54" s="52"/>
      <c r="G54" s="48"/>
      <c r="H54" s="53"/>
    </row>
    <row r="55" s="45" customFormat="true" ht="13.8" hidden="false" customHeight="false" outlineLevel="0" collapsed="false">
      <c r="C55" s="56"/>
      <c r="D55" s="57"/>
      <c r="E55" s="55"/>
      <c r="F55" s="58"/>
      <c r="G55" s="48"/>
      <c r="H55" s="53"/>
    </row>
    <row r="56" s="45" customFormat="true" ht="13.8" hidden="false" customHeight="false" outlineLevel="0" collapsed="false">
      <c r="C56" s="56"/>
      <c r="D56" s="59"/>
      <c r="E56" s="55"/>
      <c r="F56" s="58"/>
      <c r="G56" s="48"/>
      <c r="H56" s="53"/>
    </row>
    <row r="57" s="45" customFormat="true" ht="13.8" hidden="false" customHeight="false" outlineLevel="0" collapsed="false">
      <c r="C57" s="56"/>
      <c r="D57" s="60"/>
      <c r="E57" s="55"/>
      <c r="F57" s="58"/>
      <c r="G57" s="48"/>
      <c r="H57" s="53"/>
    </row>
    <row r="58" s="45" customFormat="true" ht="13.8" hidden="false" customHeight="false" outlineLevel="0" collapsed="false">
      <c r="C58" s="26"/>
      <c r="D58" s="60"/>
      <c r="E58" s="51"/>
      <c r="F58" s="58"/>
      <c r="G58" s="48"/>
      <c r="H58" s="53"/>
    </row>
    <row r="59" s="45" customFormat="true" ht="13.8" hidden="false" customHeight="false" outlineLevel="0" collapsed="false">
      <c r="A59" s="1"/>
      <c r="B59" s="1"/>
      <c r="C59" s="61"/>
      <c r="D59" s="62"/>
      <c r="E59" s="63"/>
      <c r="F59" s="64"/>
      <c r="G59" s="48"/>
      <c r="H59" s="53"/>
    </row>
    <row r="60" s="45" customFormat="true" ht="13.8" hidden="false" customHeight="false" outlineLevel="0" collapsed="false">
      <c r="A60" s="1"/>
      <c r="B60" s="1"/>
      <c r="C60" s="61"/>
      <c r="D60" s="65"/>
      <c r="E60" s="63"/>
      <c r="F60" s="64"/>
      <c r="G60" s="48"/>
      <c r="H60" s="53"/>
    </row>
    <row r="61" s="45" customFormat="true" ht="13.8" hidden="false" customHeight="false" outlineLevel="0" collapsed="false">
      <c r="A61" s="1"/>
      <c r="B61" s="1"/>
      <c r="C61" s="61"/>
      <c r="D61" s="65"/>
      <c r="E61" s="63"/>
      <c r="F61" s="64"/>
      <c r="G61" s="48"/>
      <c r="H61" s="53"/>
    </row>
    <row r="62" s="45" customFormat="true" ht="13.8" hidden="false" customHeight="false" outlineLevel="0" collapsed="false">
      <c r="A62" s="66"/>
      <c r="B62" s="66"/>
      <c r="C62" s="61"/>
      <c r="D62" s="67"/>
      <c r="E62" s="68"/>
      <c r="F62" s="69"/>
      <c r="G62" s="48"/>
      <c r="H62" s="53"/>
    </row>
    <row r="63" s="45" customFormat="true" ht="13.8" hidden="false" customHeight="false" outlineLevel="0" collapsed="false">
      <c r="A63" s="66"/>
      <c r="B63" s="66"/>
      <c r="C63" s="61"/>
      <c r="D63" s="67"/>
      <c r="E63" s="68"/>
      <c r="F63" s="69"/>
      <c r="G63" s="48"/>
      <c r="H63" s="53"/>
    </row>
    <row r="64" s="45" customFormat="true" ht="13.8" hidden="false" customHeight="false" outlineLevel="0" collapsed="false">
      <c r="A64" s="66"/>
      <c r="B64" s="66"/>
      <c r="C64" s="61"/>
      <c r="D64" s="67"/>
      <c r="E64" s="70"/>
      <c r="F64" s="71"/>
      <c r="G64" s="48"/>
      <c r="H64" s="53"/>
    </row>
    <row r="65" s="45" customFormat="true" ht="13.8" hidden="false" customHeight="false" outlineLevel="0" collapsed="false">
      <c r="C65" s="61"/>
      <c r="D65" s="67"/>
      <c r="E65" s="70"/>
      <c r="F65" s="71"/>
      <c r="G65" s="48"/>
      <c r="H65" s="53"/>
    </row>
    <row r="66" s="45" customFormat="true" ht="13.8" hidden="false" customHeight="false" outlineLevel="0" collapsed="false">
      <c r="C66" s="61"/>
      <c r="D66" s="67"/>
      <c r="E66" s="70"/>
      <c r="F66" s="71"/>
      <c r="G66" s="48"/>
      <c r="H66" s="53"/>
    </row>
    <row r="67" s="45" customFormat="true" ht="13.8" hidden="false" customHeight="false" outlineLevel="0" collapsed="false">
      <c r="A67" s="66"/>
      <c r="B67" s="66"/>
      <c r="C67" s="61"/>
      <c r="D67" s="67"/>
      <c r="E67" s="70"/>
      <c r="F67" s="71"/>
      <c r="G67" s="48"/>
      <c r="H67" s="53"/>
    </row>
    <row r="68" s="45" customFormat="true" ht="13.8" hidden="false" customHeight="false" outlineLevel="0" collapsed="false">
      <c r="A68" s="66"/>
      <c r="B68" s="66"/>
      <c r="C68" s="61"/>
      <c r="D68" s="72"/>
      <c r="E68" s="68"/>
      <c r="F68" s="69"/>
      <c r="G68" s="48"/>
      <c r="H68" s="53"/>
    </row>
    <row r="69" s="45" customFormat="true" ht="13.8" hidden="false" customHeight="false" outlineLevel="0" collapsed="false">
      <c r="A69" s="66"/>
      <c r="B69" s="66"/>
      <c r="C69" s="61"/>
      <c r="D69" s="72"/>
      <c r="E69" s="68"/>
      <c r="F69" s="69"/>
      <c r="G69" s="48"/>
      <c r="H69" s="53"/>
    </row>
    <row r="70" s="45" customFormat="true" ht="13.8" hidden="false" customHeight="false" outlineLevel="0" collapsed="false">
      <c r="A70" s="66"/>
      <c r="B70" s="66"/>
      <c r="C70" s="61"/>
      <c r="D70" s="72"/>
      <c r="E70" s="68"/>
      <c r="F70" s="69"/>
      <c r="G70" s="48"/>
      <c r="H70" s="53"/>
    </row>
    <row r="71" s="45" customFormat="true" ht="13.8" hidden="false" customHeight="false" outlineLevel="0" collapsed="false">
      <c r="A71" s="66"/>
      <c r="B71" s="66"/>
      <c r="C71" s="61"/>
      <c r="D71" s="72"/>
      <c r="E71" s="68"/>
      <c r="F71" s="69"/>
      <c r="G71" s="48"/>
      <c r="H71" s="53"/>
    </row>
    <row r="72" s="45" customFormat="true" ht="13.8" hidden="false" customHeight="false" outlineLevel="0" collapsed="false">
      <c r="A72" s="66"/>
      <c r="B72" s="66"/>
      <c r="C72" s="61"/>
      <c r="D72" s="72"/>
      <c r="E72" s="68"/>
      <c r="F72" s="69"/>
      <c r="G72" s="48"/>
      <c r="H72" s="53"/>
    </row>
    <row r="73" s="45" customFormat="true" ht="13.8" hidden="false" customHeight="false" outlineLevel="0" collapsed="false">
      <c r="A73" s="66"/>
      <c r="B73" s="66"/>
      <c r="C73" s="61"/>
      <c r="D73" s="73"/>
      <c r="E73" s="68"/>
      <c r="F73" s="69"/>
      <c r="G73" s="48"/>
      <c r="H73" s="53"/>
    </row>
    <row r="74" s="45" customFormat="true" ht="13.8" hidden="false" customHeight="false" outlineLevel="0" collapsed="false">
      <c r="A74" s="66"/>
      <c r="B74" s="66"/>
      <c r="C74" s="61"/>
      <c r="D74" s="72"/>
      <c r="E74" s="68"/>
      <c r="F74" s="69"/>
      <c r="G74" s="48"/>
      <c r="H74" s="53"/>
    </row>
    <row r="75" s="45" customFormat="true" ht="13.8" hidden="false" customHeight="false" outlineLevel="0" collapsed="false">
      <c r="A75" s="66"/>
      <c r="B75" s="66"/>
      <c r="C75" s="61"/>
      <c r="D75" s="72"/>
      <c r="E75" s="68"/>
      <c r="F75" s="69"/>
      <c r="G75" s="48"/>
      <c r="H75" s="53"/>
    </row>
    <row r="76" s="45" customFormat="true" ht="13.8" hidden="false" customHeight="false" outlineLevel="0" collapsed="false">
      <c r="A76" s="66"/>
      <c r="B76" s="66"/>
      <c r="C76" s="61"/>
      <c r="D76" s="72"/>
      <c r="E76" s="68"/>
      <c r="F76" s="69"/>
      <c r="G76" s="48"/>
      <c r="H76" s="53"/>
    </row>
    <row r="77" s="45" customFormat="true" ht="13.8" hidden="false" customHeight="false" outlineLevel="0" collapsed="false">
      <c r="A77" s="66"/>
      <c r="B77" s="66"/>
      <c r="C77" s="61"/>
      <c r="D77" s="72"/>
      <c r="E77" s="68"/>
      <c r="F77" s="69"/>
      <c r="G77" s="48"/>
      <c r="H77" s="53"/>
    </row>
    <row r="78" s="45" customFormat="true" ht="13.8" hidden="false" customHeight="false" outlineLevel="0" collapsed="false">
      <c r="A78" s="66"/>
      <c r="B78" s="66"/>
      <c r="C78" s="61"/>
      <c r="D78" s="72"/>
      <c r="E78" s="68"/>
      <c r="F78" s="69"/>
      <c r="G78" s="48"/>
      <c r="H78" s="53"/>
    </row>
    <row r="79" s="45" customFormat="true" ht="13.8" hidden="false" customHeight="false" outlineLevel="0" collapsed="false">
      <c r="A79" s="66"/>
      <c r="B79" s="66"/>
      <c r="C79" s="61"/>
      <c r="D79" s="72"/>
      <c r="E79" s="68"/>
      <c r="F79" s="69"/>
      <c r="G79" s="48"/>
      <c r="H79" s="53"/>
    </row>
    <row r="80" s="45" customFormat="true" ht="13.8" hidden="false" customHeight="false" outlineLevel="0" collapsed="false">
      <c r="A80" s="66"/>
      <c r="B80" s="66"/>
      <c r="C80" s="61"/>
      <c r="D80" s="74"/>
      <c r="E80" s="74"/>
      <c r="F80" s="74"/>
      <c r="G80" s="48"/>
      <c r="H80" s="53"/>
    </row>
    <row r="81" s="45" customFormat="true" ht="13.8" hidden="false" customHeight="false" outlineLevel="0" collapsed="false">
      <c r="A81" s="66"/>
      <c r="B81" s="66"/>
      <c r="C81" s="61"/>
      <c r="D81" s="74"/>
      <c r="E81" s="74"/>
      <c r="F81" s="74"/>
      <c r="G81" s="48"/>
      <c r="H81" s="53"/>
    </row>
    <row r="82" s="45" customFormat="true" ht="13.8" hidden="false" customHeight="false" outlineLevel="0" collapsed="false">
      <c r="A82" s="66"/>
      <c r="B82" s="66"/>
      <c r="C82" s="61"/>
      <c r="D82" s="74"/>
      <c r="E82" s="74"/>
      <c r="F82" s="74"/>
      <c r="G82" s="48"/>
      <c r="H82" s="53"/>
    </row>
    <row r="83" s="45" customFormat="true" ht="12.75" hidden="false" customHeight="true" outlineLevel="0" collapsed="false">
      <c r="A83" s="66"/>
      <c r="B83" s="66"/>
      <c r="C83" s="61"/>
      <c r="D83" s="75"/>
      <c r="E83" s="68"/>
      <c r="F83" s="76"/>
      <c r="G83" s="48"/>
      <c r="H83" s="53"/>
    </row>
    <row r="84" s="45" customFormat="true" ht="12.75" hidden="false" customHeight="true" outlineLevel="0" collapsed="false">
      <c r="A84" s="66"/>
      <c r="B84" s="66"/>
      <c r="C84" s="61"/>
      <c r="D84" s="77"/>
      <c r="E84" s="68"/>
      <c r="F84" s="78"/>
      <c r="G84" s="48"/>
      <c r="H84" s="53"/>
    </row>
    <row r="85" s="45" customFormat="true" ht="13.8" hidden="false" customHeight="false" outlineLevel="0" collapsed="false">
      <c r="A85" s="66"/>
      <c r="B85" s="66"/>
      <c r="C85" s="61"/>
      <c r="D85" s="79"/>
      <c r="E85" s="68"/>
      <c r="F85" s="69"/>
      <c r="G85" s="48"/>
      <c r="H85" s="53"/>
    </row>
    <row r="86" s="45" customFormat="true" ht="13.8" hidden="false" customHeight="false" outlineLevel="0" collapsed="false">
      <c r="A86" s="66"/>
      <c r="B86" s="66"/>
      <c r="C86" s="61"/>
      <c r="D86" s="72"/>
      <c r="E86" s="68"/>
      <c r="F86" s="69"/>
      <c r="G86" s="48"/>
      <c r="H86" s="53"/>
    </row>
    <row r="87" s="45" customFormat="true" ht="13.8" hidden="false" customHeight="false" outlineLevel="0" collapsed="false">
      <c r="A87" s="66"/>
      <c r="B87" s="66"/>
      <c r="C87" s="61"/>
      <c r="D87" s="80"/>
      <c r="E87" s="68"/>
      <c r="F87" s="69"/>
      <c r="G87" s="48"/>
      <c r="H87" s="53"/>
    </row>
    <row r="88" s="45" customFormat="true" ht="13.8" hidden="false" customHeight="false" outlineLevel="0" collapsed="false">
      <c r="A88" s="66"/>
      <c r="B88" s="66"/>
      <c r="C88" s="61"/>
      <c r="D88" s="80"/>
      <c r="E88" s="68"/>
      <c r="F88" s="69"/>
      <c r="G88" s="48"/>
      <c r="H88" s="53"/>
    </row>
    <row r="89" s="45" customFormat="true" ht="13.8" hidden="false" customHeight="false" outlineLevel="0" collapsed="false">
      <c r="A89" s="66"/>
      <c r="B89" s="66"/>
      <c r="C89" s="61"/>
      <c r="D89" s="67"/>
      <c r="E89" s="68"/>
      <c r="F89" s="69"/>
      <c r="G89" s="48"/>
      <c r="H89" s="53"/>
    </row>
    <row r="90" s="45" customFormat="true" ht="13.8" hidden="false" customHeight="false" outlineLevel="0" collapsed="false">
      <c r="A90" s="66"/>
      <c r="B90" s="66"/>
      <c r="C90" s="61"/>
      <c r="D90" s="80"/>
      <c r="E90" s="68"/>
      <c r="F90" s="69"/>
      <c r="G90" s="48"/>
      <c r="H90" s="53"/>
    </row>
    <row r="91" s="45" customFormat="true" ht="13.8" hidden="false" customHeight="false" outlineLevel="0" collapsed="false">
      <c r="A91" s="66"/>
      <c r="B91" s="66"/>
      <c r="C91" s="61"/>
      <c r="D91" s="80"/>
      <c r="E91" s="68"/>
      <c r="F91" s="69"/>
      <c r="G91" s="48"/>
      <c r="H91" s="53"/>
    </row>
    <row r="92" s="45" customFormat="true" ht="13.8" hidden="false" customHeight="false" outlineLevel="0" collapsed="false">
      <c r="A92" s="66"/>
      <c r="B92" s="66"/>
      <c r="C92" s="61"/>
      <c r="D92" s="67"/>
      <c r="E92" s="68"/>
      <c r="F92" s="69"/>
      <c r="G92" s="48"/>
      <c r="H92" s="53"/>
    </row>
    <row r="93" s="45" customFormat="true" ht="13.8" hidden="false" customHeight="false" outlineLevel="0" collapsed="false">
      <c r="A93" s="66"/>
      <c r="B93" s="66"/>
      <c r="C93" s="61"/>
      <c r="D93" s="67"/>
      <c r="E93" s="68"/>
      <c r="F93" s="69"/>
      <c r="G93" s="48"/>
      <c r="H93" s="53"/>
    </row>
    <row r="94" s="45" customFormat="true" ht="13.8" hidden="false" customHeight="false" outlineLevel="0" collapsed="false">
      <c r="A94" s="66"/>
      <c r="B94" s="66"/>
      <c r="C94" s="61"/>
      <c r="D94" s="67"/>
      <c r="E94" s="70"/>
      <c r="F94" s="71"/>
      <c r="G94" s="48"/>
      <c r="H94" s="53"/>
    </row>
    <row r="95" s="45" customFormat="true" ht="13.8" hidden="false" customHeight="false" outlineLevel="0" collapsed="false">
      <c r="A95" s="66"/>
      <c r="B95" s="66"/>
      <c r="C95" s="61"/>
      <c r="D95" s="67"/>
      <c r="E95" s="70"/>
      <c r="F95" s="71"/>
      <c r="G95" s="48"/>
      <c r="H95" s="53"/>
    </row>
    <row r="96" s="45" customFormat="true" ht="13.8" hidden="false" customHeight="false" outlineLevel="0" collapsed="false">
      <c r="A96" s="66"/>
      <c r="B96" s="66"/>
      <c r="C96" s="61"/>
      <c r="D96" s="67"/>
      <c r="E96" s="70"/>
      <c r="F96" s="71"/>
      <c r="G96" s="48"/>
      <c r="H96" s="53"/>
    </row>
    <row r="97" s="45" customFormat="true" ht="13.8" hidden="false" customHeight="false" outlineLevel="0" collapsed="false">
      <c r="A97" s="66"/>
      <c r="B97" s="66"/>
      <c r="C97" s="61"/>
      <c r="D97" s="72"/>
      <c r="E97" s="68"/>
      <c r="F97" s="69"/>
      <c r="G97" s="48"/>
      <c r="H97" s="53"/>
    </row>
    <row r="98" s="45" customFormat="true" ht="13.8" hidden="false" customHeight="false" outlineLevel="0" collapsed="false">
      <c r="A98" s="66"/>
      <c r="B98" s="66"/>
      <c r="C98" s="61"/>
      <c r="D98" s="72"/>
      <c r="E98" s="68"/>
      <c r="F98" s="69"/>
      <c r="G98" s="48"/>
      <c r="H98" s="53"/>
    </row>
    <row r="99" s="45" customFormat="true" ht="13.8" hidden="false" customHeight="false" outlineLevel="0" collapsed="false">
      <c r="A99" s="66"/>
      <c r="B99" s="66"/>
      <c r="C99" s="61"/>
      <c r="D99" s="72"/>
      <c r="E99" s="68"/>
      <c r="F99" s="69"/>
      <c r="G99" s="48"/>
      <c r="H99" s="53"/>
    </row>
    <row r="100" s="45" customFormat="true" ht="13.8" hidden="false" customHeight="false" outlineLevel="0" collapsed="false">
      <c r="A100" s="66"/>
      <c r="B100" s="66"/>
      <c r="C100" s="61"/>
      <c r="D100" s="72"/>
      <c r="E100" s="68"/>
      <c r="F100" s="69"/>
      <c r="G100" s="48"/>
      <c r="H100" s="53"/>
    </row>
    <row r="101" s="45" customFormat="true" ht="13.8" hidden="false" customHeight="false" outlineLevel="0" collapsed="false">
      <c r="A101" s="66"/>
      <c r="B101" s="66"/>
      <c r="C101" s="61"/>
      <c r="D101" s="72"/>
      <c r="E101" s="68"/>
      <c r="F101" s="69"/>
      <c r="G101" s="48"/>
      <c r="H101" s="53"/>
    </row>
    <row r="102" s="45" customFormat="true" ht="13.8" hidden="false" customHeight="false" outlineLevel="0" collapsed="false">
      <c r="A102" s="66"/>
      <c r="B102" s="66"/>
      <c r="C102" s="61"/>
      <c r="D102" s="73"/>
      <c r="E102" s="68"/>
      <c r="F102" s="69"/>
      <c r="G102" s="48"/>
      <c r="H102" s="53"/>
    </row>
    <row r="103" s="45" customFormat="true" ht="13.8" hidden="false" customHeight="false" outlineLevel="0" collapsed="false">
      <c r="A103" s="66"/>
      <c r="B103" s="66"/>
      <c r="C103" s="61"/>
      <c r="D103" s="72"/>
      <c r="E103" s="68"/>
      <c r="F103" s="69"/>
      <c r="G103" s="48"/>
      <c r="H103" s="53"/>
    </row>
    <row r="104" s="45" customFormat="true" ht="13.8" hidden="false" customHeight="false" outlineLevel="0" collapsed="false">
      <c r="A104" s="66"/>
      <c r="B104" s="66"/>
      <c r="C104" s="61"/>
      <c r="D104" s="72"/>
      <c r="E104" s="68"/>
      <c r="F104" s="69"/>
      <c r="G104" s="48"/>
      <c r="H104" s="53"/>
    </row>
    <row r="105" s="45" customFormat="true" ht="13.8" hidden="false" customHeight="false" outlineLevel="0" collapsed="false">
      <c r="A105" s="66"/>
      <c r="B105" s="66"/>
      <c r="C105" s="61"/>
      <c r="D105" s="72"/>
      <c r="E105" s="68"/>
      <c r="F105" s="69"/>
      <c r="G105" s="48"/>
      <c r="H105" s="53"/>
    </row>
    <row r="106" s="45" customFormat="true" ht="13.8" hidden="false" customHeight="false" outlineLevel="0" collapsed="false">
      <c r="A106" s="66"/>
      <c r="B106" s="66"/>
      <c r="C106" s="61"/>
      <c r="D106" s="72"/>
      <c r="E106" s="68"/>
      <c r="F106" s="69"/>
      <c r="G106" s="48"/>
      <c r="H106" s="53"/>
    </row>
    <row r="107" s="45" customFormat="true" ht="13.8" hidden="false" customHeight="false" outlineLevel="0" collapsed="false">
      <c r="A107" s="66"/>
      <c r="B107" s="66"/>
      <c r="C107" s="61"/>
      <c r="D107" s="72"/>
      <c r="E107" s="68"/>
      <c r="F107" s="69"/>
      <c r="G107" s="48"/>
      <c r="H107" s="53"/>
    </row>
    <row r="108" s="45" customFormat="true" ht="13.8" hidden="false" customHeight="false" outlineLevel="0" collapsed="false">
      <c r="A108" s="66"/>
      <c r="B108" s="66"/>
      <c r="C108" s="61"/>
      <c r="D108" s="72"/>
      <c r="E108" s="68"/>
      <c r="F108" s="69"/>
      <c r="G108" s="48"/>
      <c r="H108" s="53"/>
    </row>
    <row r="109" s="45" customFormat="true" ht="13.8" hidden="false" customHeight="false" outlineLevel="0" collapsed="false">
      <c r="A109" s="66"/>
      <c r="B109" s="66"/>
      <c r="C109" s="61"/>
      <c r="D109" s="74"/>
      <c r="E109" s="74"/>
      <c r="F109" s="74"/>
      <c r="G109" s="48"/>
      <c r="H109" s="53"/>
    </row>
    <row r="110" s="45" customFormat="true" ht="13.8" hidden="false" customHeight="false" outlineLevel="0" collapsed="false">
      <c r="A110" s="66"/>
      <c r="B110" s="66"/>
      <c r="C110" s="61"/>
      <c r="D110" s="74"/>
      <c r="E110" s="74"/>
      <c r="F110" s="74"/>
      <c r="G110" s="48"/>
      <c r="H110" s="53"/>
    </row>
    <row r="111" s="45" customFormat="true" ht="13.8" hidden="false" customHeight="false" outlineLevel="0" collapsed="false">
      <c r="A111" s="66"/>
      <c r="B111" s="66"/>
      <c r="C111" s="61"/>
      <c r="D111" s="74"/>
      <c r="E111" s="74"/>
      <c r="F111" s="74"/>
      <c r="G111" s="48"/>
      <c r="H111" s="53"/>
    </row>
    <row r="112" s="45" customFormat="true" ht="12.75" hidden="false" customHeight="true" outlineLevel="0" collapsed="false">
      <c r="A112" s="66"/>
      <c r="B112" s="66"/>
      <c r="C112" s="61"/>
      <c r="D112" s="75"/>
      <c r="E112" s="68"/>
      <c r="F112" s="76"/>
      <c r="G112" s="48"/>
      <c r="H112" s="53"/>
    </row>
    <row r="113" s="45" customFormat="true" ht="12.75" hidden="false" customHeight="true" outlineLevel="0" collapsed="false">
      <c r="A113" s="66"/>
      <c r="B113" s="66"/>
      <c r="C113" s="61"/>
      <c r="D113" s="77"/>
      <c r="E113" s="68"/>
      <c r="F113" s="78"/>
      <c r="G113" s="48"/>
      <c r="H113" s="53"/>
    </row>
    <row r="114" s="45" customFormat="true" ht="13.8" hidden="false" customHeight="false" outlineLevel="0" collapsed="false">
      <c r="A114" s="66"/>
      <c r="B114" s="66"/>
      <c r="C114" s="61"/>
      <c r="D114" s="79"/>
      <c r="E114" s="68"/>
      <c r="F114" s="69"/>
      <c r="G114" s="48"/>
      <c r="H114" s="53"/>
    </row>
    <row r="115" s="45" customFormat="true" ht="13.8" hidden="false" customHeight="false" outlineLevel="0" collapsed="false">
      <c r="A115" s="66"/>
      <c r="B115" s="66"/>
      <c r="C115" s="61"/>
      <c r="D115" s="72"/>
      <c r="E115" s="68"/>
      <c r="F115" s="69"/>
      <c r="G115" s="48"/>
      <c r="H115" s="53"/>
    </row>
    <row r="116" s="45" customFormat="true" ht="13.8" hidden="false" customHeight="false" outlineLevel="0" collapsed="false">
      <c r="A116" s="66"/>
      <c r="B116" s="66"/>
      <c r="C116" s="61"/>
      <c r="D116" s="80"/>
      <c r="E116" s="68"/>
      <c r="F116" s="69"/>
      <c r="G116" s="48"/>
      <c r="H116" s="53"/>
    </row>
    <row r="117" s="45" customFormat="true" ht="13.8" hidden="false" customHeight="false" outlineLevel="0" collapsed="false">
      <c r="A117" s="66"/>
      <c r="B117" s="66"/>
      <c r="C117" s="61"/>
      <c r="D117" s="80"/>
      <c r="E117" s="68"/>
      <c r="F117" s="69"/>
      <c r="G117" s="48"/>
      <c r="H117" s="53"/>
    </row>
    <row r="118" s="45" customFormat="true" ht="13.8" hidden="false" customHeight="false" outlineLevel="0" collapsed="false">
      <c r="A118" s="66"/>
      <c r="B118" s="66"/>
      <c r="C118" s="61"/>
      <c r="D118" s="67"/>
      <c r="E118" s="68"/>
      <c r="F118" s="69"/>
      <c r="G118" s="48"/>
      <c r="H118" s="53"/>
    </row>
    <row r="119" s="45" customFormat="true" ht="13.8" hidden="false" customHeight="false" outlineLevel="0" collapsed="false">
      <c r="A119" s="66"/>
      <c r="B119" s="66"/>
      <c r="C119" s="61"/>
      <c r="D119" s="80"/>
      <c r="E119" s="68"/>
      <c r="F119" s="69"/>
      <c r="G119" s="48"/>
      <c r="H119" s="53"/>
    </row>
    <row r="120" s="45" customFormat="true" ht="13.8" hidden="false" customHeight="false" outlineLevel="0" collapsed="false">
      <c r="A120" s="66"/>
      <c r="B120" s="66"/>
      <c r="C120" s="61"/>
      <c r="D120" s="80"/>
      <c r="E120" s="68"/>
      <c r="F120" s="69"/>
      <c r="G120" s="48"/>
      <c r="H120" s="53"/>
    </row>
    <row r="121" s="45" customFormat="true" ht="13.8" hidden="false" customHeight="false" outlineLevel="0" collapsed="false">
      <c r="A121" s="66"/>
      <c r="B121" s="66"/>
      <c r="C121" s="61"/>
      <c r="D121" s="67"/>
      <c r="E121" s="68"/>
      <c r="F121" s="69"/>
      <c r="G121" s="48"/>
      <c r="H121" s="53"/>
    </row>
    <row r="122" s="45" customFormat="true" ht="13.8" hidden="false" customHeight="false" outlineLevel="0" collapsed="false">
      <c r="A122" s="66"/>
      <c r="B122" s="66"/>
      <c r="C122" s="61"/>
      <c r="D122" s="67"/>
      <c r="E122" s="68"/>
      <c r="F122" s="69"/>
      <c r="G122" s="48"/>
      <c r="H122" s="53"/>
    </row>
    <row r="123" s="45" customFormat="true" ht="13.8" hidden="false" customHeight="false" outlineLevel="0" collapsed="false">
      <c r="A123" s="66"/>
      <c r="B123" s="66"/>
      <c r="C123" s="61"/>
      <c r="D123" s="67"/>
      <c r="E123" s="70"/>
      <c r="F123" s="71"/>
      <c r="G123" s="48"/>
      <c r="H123" s="53"/>
    </row>
    <row r="124" s="45" customFormat="true" ht="13.8" hidden="false" customHeight="false" outlineLevel="0" collapsed="false">
      <c r="A124" s="66"/>
      <c r="B124" s="66"/>
      <c r="C124" s="61"/>
      <c r="D124" s="67"/>
      <c r="E124" s="70"/>
      <c r="F124" s="71"/>
      <c r="G124" s="48"/>
      <c r="H124" s="53"/>
    </row>
    <row r="125" s="45" customFormat="true" ht="13.8" hidden="false" customHeight="false" outlineLevel="0" collapsed="false">
      <c r="A125" s="66"/>
      <c r="B125" s="66"/>
      <c r="C125" s="61"/>
      <c r="D125" s="67"/>
      <c r="E125" s="70"/>
      <c r="F125" s="71"/>
      <c r="G125" s="48"/>
      <c r="H125" s="53"/>
    </row>
    <row r="126" s="45" customFormat="true" ht="13.8" hidden="false" customHeight="false" outlineLevel="0" collapsed="false">
      <c r="A126" s="66"/>
      <c r="B126" s="66"/>
      <c r="C126" s="61"/>
      <c r="D126" s="67"/>
      <c r="E126" s="70"/>
      <c r="F126" s="71"/>
      <c r="G126" s="48"/>
      <c r="H126" s="53"/>
    </row>
    <row r="127" s="45" customFormat="true" ht="13.8" hidden="false" customHeight="false" outlineLevel="0" collapsed="false">
      <c r="A127" s="66"/>
      <c r="B127" s="66"/>
      <c r="C127" s="61"/>
      <c r="D127" s="72"/>
      <c r="E127" s="68"/>
      <c r="F127" s="69"/>
      <c r="G127" s="48"/>
      <c r="H127" s="53"/>
    </row>
    <row r="128" s="45" customFormat="true" ht="13.8" hidden="false" customHeight="false" outlineLevel="0" collapsed="false">
      <c r="A128" s="66"/>
      <c r="B128" s="66"/>
      <c r="C128" s="61"/>
      <c r="D128" s="72"/>
      <c r="E128" s="68"/>
      <c r="F128" s="69"/>
      <c r="G128" s="48"/>
      <c r="H128" s="53"/>
    </row>
    <row r="129" s="45" customFormat="true" ht="13.8" hidden="false" customHeight="false" outlineLevel="0" collapsed="false">
      <c r="A129" s="66"/>
      <c r="B129" s="66"/>
      <c r="C129" s="61"/>
      <c r="D129" s="72"/>
      <c r="E129" s="68"/>
      <c r="F129" s="69"/>
      <c r="G129" s="48"/>
      <c r="H129" s="53"/>
    </row>
    <row r="130" s="45" customFormat="true" ht="13.8" hidden="false" customHeight="false" outlineLevel="0" collapsed="false">
      <c r="A130" s="66"/>
      <c r="B130" s="66"/>
      <c r="C130" s="61"/>
      <c r="D130" s="72"/>
      <c r="E130" s="68"/>
      <c r="F130" s="69"/>
      <c r="G130" s="48"/>
      <c r="H130" s="53"/>
    </row>
    <row r="131" s="45" customFormat="true" ht="13.8" hidden="false" customHeight="false" outlineLevel="0" collapsed="false">
      <c r="A131" s="66"/>
      <c r="B131" s="66"/>
      <c r="C131" s="61"/>
      <c r="D131" s="72"/>
      <c r="E131" s="68"/>
      <c r="F131" s="69"/>
      <c r="G131" s="48"/>
      <c r="H131" s="53"/>
    </row>
    <row r="132" s="45" customFormat="true" ht="13.8" hidden="false" customHeight="false" outlineLevel="0" collapsed="false">
      <c r="A132" s="66"/>
      <c r="B132" s="66"/>
      <c r="C132" s="61"/>
      <c r="D132" s="73"/>
      <c r="E132" s="68"/>
      <c r="F132" s="69"/>
      <c r="G132" s="48"/>
      <c r="H132" s="53"/>
    </row>
    <row r="133" s="45" customFormat="true" ht="13.8" hidden="false" customHeight="false" outlineLevel="0" collapsed="false">
      <c r="A133" s="66"/>
      <c r="B133" s="66"/>
      <c r="C133" s="61"/>
      <c r="D133" s="72"/>
      <c r="E133" s="68"/>
      <c r="F133" s="69"/>
      <c r="G133" s="48"/>
      <c r="H133" s="53"/>
    </row>
    <row r="134" s="45" customFormat="true" ht="13.8" hidden="false" customHeight="false" outlineLevel="0" collapsed="false">
      <c r="A134" s="66"/>
      <c r="B134" s="66"/>
      <c r="C134" s="61"/>
      <c r="D134" s="72"/>
      <c r="E134" s="68"/>
      <c r="F134" s="69"/>
      <c r="G134" s="48"/>
      <c r="H134" s="53"/>
    </row>
    <row r="135" s="45" customFormat="true" ht="13.8" hidden="false" customHeight="false" outlineLevel="0" collapsed="false">
      <c r="A135" s="66"/>
      <c r="B135" s="66"/>
      <c r="C135" s="61"/>
      <c r="D135" s="72"/>
      <c r="E135" s="68"/>
      <c r="F135" s="69"/>
      <c r="G135" s="48"/>
      <c r="H135" s="53"/>
    </row>
    <row r="136" s="45" customFormat="true" ht="13.8" hidden="false" customHeight="false" outlineLevel="0" collapsed="false">
      <c r="A136" s="66"/>
      <c r="B136" s="66"/>
      <c r="C136" s="61"/>
      <c r="D136" s="72"/>
      <c r="E136" s="68"/>
      <c r="F136" s="69"/>
      <c r="G136" s="48"/>
      <c r="H136" s="53"/>
    </row>
    <row r="137" s="45" customFormat="true" ht="13.8" hidden="false" customHeight="false" outlineLevel="0" collapsed="false">
      <c r="A137" s="66"/>
      <c r="B137" s="66"/>
      <c r="C137" s="61"/>
      <c r="D137" s="72"/>
      <c r="E137" s="68"/>
      <c r="F137" s="69"/>
      <c r="G137" s="48"/>
      <c r="H137" s="53"/>
    </row>
    <row r="138" s="45" customFormat="true" ht="13.8" hidden="false" customHeight="false" outlineLevel="0" collapsed="false">
      <c r="A138" s="66"/>
      <c r="B138" s="66"/>
      <c r="C138" s="61"/>
      <c r="D138" s="72"/>
      <c r="E138" s="68"/>
      <c r="F138" s="69"/>
      <c r="G138" s="48"/>
      <c r="H138" s="53"/>
    </row>
    <row r="139" s="45" customFormat="true" ht="13.8" hidden="false" customHeight="false" outlineLevel="0" collapsed="false">
      <c r="A139" s="66"/>
      <c r="B139" s="66"/>
      <c r="C139" s="61"/>
      <c r="D139" s="72"/>
      <c r="E139" s="68"/>
      <c r="F139" s="69"/>
      <c r="G139" s="48"/>
      <c r="H139" s="53"/>
    </row>
    <row r="140" s="45" customFormat="true" ht="13.8" hidden="false" customHeight="false" outlineLevel="0" collapsed="false">
      <c r="A140" s="66"/>
      <c r="B140" s="66"/>
      <c r="C140" s="61"/>
      <c r="D140" s="72"/>
      <c r="E140" s="68"/>
      <c r="F140" s="69"/>
      <c r="G140" s="48"/>
      <c r="H140" s="53"/>
    </row>
    <row r="141" s="45" customFormat="true" ht="13.8" hidden="false" customHeight="false" outlineLevel="0" collapsed="false">
      <c r="A141" s="66"/>
      <c r="B141" s="66"/>
      <c r="C141" s="61"/>
      <c r="D141" s="72"/>
      <c r="E141" s="68"/>
      <c r="F141" s="69"/>
      <c r="G141" s="48"/>
      <c r="H141" s="53"/>
    </row>
    <row r="142" s="45" customFormat="true" ht="13.8" hidden="false" customHeight="false" outlineLevel="0" collapsed="false">
      <c r="A142" s="66"/>
      <c r="B142" s="66"/>
      <c r="C142" s="61"/>
      <c r="D142" s="72"/>
      <c r="E142" s="68"/>
      <c r="F142" s="69"/>
      <c r="G142" s="48"/>
      <c r="H142" s="53"/>
    </row>
    <row r="143" s="45" customFormat="true" ht="13.8" hidden="false" customHeight="false" outlineLevel="0" collapsed="false">
      <c r="A143" s="66"/>
      <c r="B143" s="66"/>
      <c r="C143" s="61"/>
      <c r="D143" s="72"/>
      <c r="E143" s="68"/>
      <c r="F143" s="69"/>
      <c r="G143" s="48"/>
      <c r="H143" s="53"/>
    </row>
    <row r="144" s="45" customFormat="true" ht="13.8" hidden="false" customHeight="false" outlineLevel="0" collapsed="false">
      <c r="A144" s="66"/>
      <c r="B144" s="66"/>
      <c r="C144" s="61"/>
      <c r="D144" s="74"/>
      <c r="E144" s="74"/>
      <c r="F144" s="74"/>
      <c r="G144" s="48"/>
      <c r="H144" s="53"/>
    </row>
    <row r="145" s="45" customFormat="true" ht="13.8" hidden="false" customHeight="false" outlineLevel="0" collapsed="false">
      <c r="A145" s="66"/>
      <c r="B145" s="66"/>
      <c r="C145" s="61"/>
      <c r="D145" s="74"/>
      <c r="E145" s="74"/>
      <c r="F145" s="74"/>
      <c r="G145" s="48"/>
      <c r="H145" s="53"/>
    </row>
    <row r="146" s="45" customFormat="true" ht="13.8" hidden="false" customHeight="false" outlineLevel="0" collapsed="false">
      <c r="A146" s="66"/>
      <c r="B146" s="66"/>
      <c r="C146" s="61"/>
      <c r="D146" s="74"/>
      <c r="E146" s="74"/>
      <c r="F146" s="74"/>
      <c r="G146" s="48"/>
      <c r="H146" s="53"/>
    </row>
    <row r="147" s="45" customFormat="true" ht="12.75" hidden="false" customHeight="true" outlineLevel="0" collapsed="false">
      <c r="A147" s="66"/>
      <c r="B147" s="66"/>
      <c r="C147" s="61"/>
      <c r="D147" s="75"/>
      <c r="E147" s="68"/>
      <c r="F147" s="76"/>
      <c r="G147" s="48"/>
      <c r="H147" s="53"/>
    </row>
    <row r="148" s="45" customFormat="true" ht="12.75" hidden="false" customHeight="true" outlineLevel="0" collapsed="false">
      <c r="A148" s="66"/>
      <c r="B148" s="66"/>
      <c r="C148" s="61"/>
      <c r="D148" s="77"/>
      <c r="E148" s="68"/>
      <c r="F148" s="78"/>
      <c r="G148" s="48"/>
      <c r="H148" s="53"/>
    </row>
    <row r="149" s="45" customFormat="true" ht="13.8" hidden="false" customHeight="false" outlineLevel="0" collapsed="false">
      <c r="A149" s="66"/>
      <c r="B149" s="66"/>
      <c r="C149" s="61"/>
      <c r="D149" s="79"/>
      <c r="E149" s="68"/>
      <c r="F149" s="69"/>
      <c r="G149" s="48"/>
      <c r="H149" s="53"/>
    </row>
    <row r="150" s="45" customFormat="true" ht="13.8" hidden="false" customHeight="false" outlineLevel="0" collapsed="false">
      <c r="A150" s="66"/>
      <c r="B150" s="66"/>
      <c r="C150" s="61"/>
      <c r="D150" s="72"/>
      <c r="E150" s="68"/>
      <c r="F150" s="69"/>
      <c r="G150" s="48"/>
      <c r="H150" s="53"/>
    </row>
    <row r="151" s="45" customFormat="true" ht="13.8" hidden="false" customHeight="false" outlineLevel="0" collapsed="false">
      <c r="A151" s="66"/>
      <c r="B151" s="66"/>
      <c r="C151" s="61"/>
      <c r="D151" s="80"/>
      <c r="E151" s="68"/>
      <c r="F151" s="69"/>
      <c r="G151" s="48"/>
      <c r="H151" s="53"/>
    </row>
    <row r="152" s="45" customFormat="true" ht="13.8" hidden="false" customHeight="false" outlineLevel="0" collapsed="false">
      <c r="A152" s="66"/>
      <c r="B152" s="66"/>
      <c r="C152" s="61"/>
      <c r="D152" s="80"/>
      <c r="E152" s="68"/>
      <c r="F152" s="69"/>
      <c r="G152" s="48"/>
      <c r="H152" s="53"/>
    </row>
    <row r="153" s="45" customFormat="true" ht="13.8" hidden="false" customHeight="false" outlineLevel="0" collapsed="false">
      <c r="A153" s="66"/>
      <c r="B153" s="66"/>
      <c r="C153" s="61"/>
      <c r="D153" s="67"/>
      <c r="E153" s="68"/>
      <c r="F153" s="69"/>
      <c r="G153" s="48"/>
      <c r="H153" s="53"/>
    </row>
    <row r="154" s="45" customFormat="true" ht="13.8" hidden="false" customHeight="false" outlineLevel="0" collapsed="false">
      <c r="A154" s="66"/>
      <c r="B154" s="66"/>
      <c r="C154" s="61"/>
      <c r="D154" s="80"/>
      <c r="E154" s="68"/>
      <c r="F154" s="69"/>
      <c r="G154" s="48"/>
      <c r="H154" s="53"/>
    </row>
    <row r="155" s="45" customFormat="true" ht="13.8" hidden="false" customHeight="false" outlineLevel="0" collapsed="false">
      <c r="A155" s="66"/>
      <c r="B155" s="66"/>
      <c r="C155" s="61"/>
      <c r="D155" s="80"/>
      <c r="E155" s="68"/>
      <c r="F155" s="69"/>
      <c r="G155" s="48"/>
      <c r="H155" s="53"/>
    </row>
    <row r="156" s="45" customFormat="true" ht="13.8" hidden="false" customHeight="false" outlineLevel="0" collapsed="false">
      <c r="A156" s="66"/>
      <c r="B156" s="66"/>
      <c r="C156" s="61"/>
      <c r="D156" s="67"/>
      <c r="E156" s="68"/>
      <c r="F156" s="69"/>
      <c r="G156" s="48"/>
      <c r="H156" s="53"/>
    </row>
    <row r="157" s="45" customFormat="true" ht="13.8" hidden="false" customHeight="false" outlineLevel="0" collapsed="false">
      <c r="A157" s="66"/>
      <c r="B157" s="66"/>
      <c r="C157" s="61"/>
      <c r="D157" s="67"/>
      <c r="E157" s="68"/>
      <c r="F157" s="69"/>
      <c r="G157" s="48"/>
      <c r="H157" s="53"/>
    </row>
    <row r="158" s="45" customFormat="true" ht="13.8" hidden="false" customHeight="false" outlineLevel="0" collapsed="false">
      <c r="A158" s="66"/>
      <c r="B158" s="66"/>
      <c r="C158" s="61"/>
      <c r="D158" s="67"/>
      <c r="E158" s="70"/>
      <c r="F158" s="71"/>
      <c r="G158" s="48"/>
      <c r="H158" s="53"/>
    </row>
    <row r="159" s="45" customFormat="true" ht="13.8" hidden="false" customHeight="false" outlineLevel="0" collapsed="false">
      <c r="A159" s="66"/>
      <c r="B159" s="66"/>
      <c r="C159" s="61"/>
      <c r="D159" s="67"/>
      <c r="E159" s="70"/>
      <c r="F159" s="71"/>
      <c r="G159" s="48"/>
      <c r="H159" s="53"/>
    </row>
    <row r="160" s="45" customFormat="true" ht="13.8" hidden="false" customHeight="false" outlineLevel="0" collapsed="false">
      <c r="A160" s="66"/>
      <c r="B160" s="66"/>
      <c r="C160" s="61"/>
      <c r="D160" s="67"/>
      <c r="E160" s="70"/>
      <c r="F160" s="71"/>
      <c r="G160" s="48"/>
      <c r="H160" s="53"/>
    </row>
    <row r="161" s="45" customFormat="true" ht="13.8" hidden="false" customHeight="false" outlineLevel="0" collapsed="false">
      <c r="A161" s="66"/>
      <c r="B161" s="66"/>
      <c r="C161" s="61"/>
      <c r="D161" s="72"/>
      <c r="E161" s="68"/>
      <c r="F161" s="69"/>
      <c r="G161" s="48"/>
      <c r="H161" s="53"/>
    </row>
    <row r="162" s="45" customFormat="true" ht="13.8" hidden="false" customHeight="false" outlineLevel="0" collapsed="false">
      <c r="A162" s="66"/>
      <c r="B162" s="66"/>
      <c r="C162" s="61"/>
      <c r="D162" s="72"/>
      <c r="E162" s="68"/>
      <c r="F162" s="69"/>
      <c r="G162" s="48"/>
      <c r="H162" s="53"/>
    </row>
    <row r="163" s="45" customFormat="true" ht="13.8" hidden="false" customHeight="false" outlineLevel="0" collapsed="false">
      <c r="A163" s="66"/>
      <c r="B163" s="66"/>
      <c r="C163" s="61"/>
      <c r="D163" s="72"/>
      <c r="E163" s="68"/>
      <c r="F163" s="69"/>
      <c r="G163" s="48"/>
      <c r="H163" s="53"/>
    </row>
    <row r="164" s="45" customFormat="true" ht="13.8" hidden="false" customHeight="false" outlineLevel="0" collapsed="false">
      <c r="A164" s="66"/>
      <c r="B164" s="66"/>
      <c r="C164" s="61"/>
      <c r="D164" s="72"/>
      <c r="E164" s="68"/>
      <c r="F164" s="69"/>
      <c r="G164" s="48"/>
      <c r="H164" s="53"/>
    </row>
    <row r="165" s="45" customFormat="true" ht="13.8" hidden="false" customHeight="false" outlineLevel="0" collapsed="false">
      <c r="A165" s="66"/>
      <c r="B165" s="66"/>
      <c r="C165" s="61"/>
      <c r="D165" s="72"/>
      <c r="E165" s="68"/>
      <c r="F165" s="69"/>
      <c r="G165" s="48"/>
      <c r="H165" s="53"/>
    </row>
    <row r="166" s="45" customFormat="true" ht="13.8" hidden="false" customHeight="false" outlineLevel="0" collapsed="false">
      <c r="A166" s="66"/>
      <c r="B166" s="66"/>
      <c r="C166" s="61"/>
      <c r="D166" s="73"/>
      <c r="E166" s="68"/>
      <c r="F166" s="69"/>
      <c r="G166" s="48"/>
      <c r="H166" s="53"/>
    </row>
    <row r="167" s="45" customFormat="true" ht="13.8" hidden="false" customHeight="false" outlineLevel="0" collapsed="false">
      <c r="A167" s="66"/>
      <c r="B167" s="66"/>
      <c r="C167" s="61"/>
      <c r="D167" s="72"/>
      <c r="E167" s="68"/>
      <c r="F167" s="69"/>
      <c r="G167" s="48"/>
      <c r="H167" s="53"/>
    </row>
    <row r="168" s="45" customFormat="true" ht="13.8" hidden="false" customHeight="false" outlineLevel="0" collapsed="false">
      <c r="A168" s="66"/>
      <c r="B168" s="66"/>
      <c r="C168" s="61"/>
      <c r="D168" s="72"/>
      <c r="E168" s="68"/>
      <c r="F168" s="69"/>
      <c r="G168" s="48"/>
      <c r="H168" s="53"/>
    </row>
    <row r="169" s="45" customFormat="true" ht="13.8" hidden="false" customHeight="false" outlineLevel="0" collapsed="false">
      <c r="A169" s="66"/>
      <c r="B169" s="66"/>
      <c r="C169" s="61"/>
      <c r="D169" s="72"/>
      <c r="E169" s="68"/>
      <c r="F169" s="69"/>
      <c r="G169" s="48"/>
      <c r="H169" s="53"/>
    </row>
    <row r="170" s="45" customFormat="true" ht="13.8" hidden="false" customHeight="false" outlineLevel="0" collapsed="false">
      <c r="A170" s="66"/>
      <c r="B170" s="66"/>
      <c r="C170" s="61"/>
      <c r="D170" s="72"/>
      <c r="E170" s="68"/>
      <c r="F170" s="69"/>
      <c r="G170" s="48"/>
      <c r="H170" s="53"/>
    </row>
    <row r="171" s="45" customFormat="true" ht="13.8" hidden="false" customHeight="false" outlineLevel="0" collapsed="false">
      <c r="A171" s="66"/>
      <c r="B171" s="66"/>
      <c r="C171" s="61"/>
      <c r="D171" s="72"/>
      <c r="E171" s="68"/>
      <c r="F171" s="69"/>
      <c r="G171" s="48"/>
      <c r="H171" s="53"/>
    </row>
    <row r="172" s="45" customFormat="true" ht="13.8" hidden="false" customHeight="false" outlineLevel="0" collapsed="false">
      <c r="A172" s="66"/>
      <c r="B172" s="66"/>
      <c r="C172" s="61"/>
      <c r="D172" s="72"/>
      <c r="E172" s="68"/>
      <c r="F172" s="69"/>
      <c r="G172" s="48"/>
      <c r="H172" s="53"/>
    </row>
    <row r="173" s="45" customFormat="true" ht="13.8" hidden="false" customHeight="false" outlineLevel="0" collapsed="false">
      <c r="A173" s="66"/>
      <c r="B173" s="66"/>
      <c r="C173" s="61"/>
      <c r="D173" s="74"/>
      <c r="E173" s="74"/>
      <c r="F173" s="74"/>
      <c r="G173" s="48"/>
      <c r="H173" s="53"/>
    </row>
    <row r="174" s="45" customFormat="true" ht="13.8" hidden="false" customHeight="false" outlineLevel="0" collapsed="false">
      <c r="A174" s="66"/>
      <c r="B174" s="66"/>
      <c r="C174" s="61"/>
      <c r="D174" s="72"/>
      <c r="E174" s="74"/>
      <c r="F174" s="74"/>
      <c r="G174" s="48"/>
      <c r="H174" s="53"/>
    </row>
    <row r="175" s="45" customFormat="true" ht="13.8" hidden="false" customHeight="false" outlineLevel="0" collapsed="false">
      <c r="A175" s="66"/>
      <c r="B175" s="66"/>
      <c r="C175" s="61"/>
      <c r="D175" s="72"/>
      <c r="E175" s="74"/>
      <c r="F175" s="74"/>
      <c r="G175" s="48"/>
      <c r="H175" s="53"/>
    </row>
    <row r="176" s="45" customFormat="true" ht="12.75" hidden="false" customHeight="true" outlineLevel="0" collapsed="false">
      <c r="A176" s="66"/>
      <c r="B176" s="66"/>
      <c r="C176" s="61"/>
      <c r="D176" s="75"/>
      <c r="E176" s="68"/>
      <c r="F176" s="76"/>
      <c r="G176" s="48"/>
      <c r="H176" s="53"/>
    </row>
    <row r="177" s="45" customFormat="true" ht="12.75" hidden="false" customHeight="true" outlineLevel="0" collapsed="false">
      <c r="A177" s="66"/>
      <c r="B177" s="66"/>
      <c r="C177" s="61"/>
      <c r="D177" s="77"/>
      <c r="E177" s="68"/>
      <c r="F177" s="78"/>
      <c r="G177" s="48"/>
      <c r="H177" s="53"/>
    </row>
    <row r="178" s="45" customFormat="true" ht="12.75" hidden="false" customHeight="true" outlineLevel="0" collapsed="false">
      <c r="A178" s="66"/>
      <c r="B178" s="66"/>
      <c r="C178" s="61"/>
      <c r="D178" s="81"/>
      <c r="E178" s="68"/>
      <c r="F178" s="76"/>
      <c r="G178" s="48"/>
      <c r="H178" s="53"/>
    </row>
    <row r="179" s="45" customFormat="true" ht="12.75" hidden="false" customHeight="true" outlineLevel="0" collapsed="false">
      <c r="A179" s="66"/>
      <c r="B179" s="66"/>
      <c r="C179" s="61"/>
      <c r="D179" s="77"/>
      <c r="E179" s="68"/>
      <c r="F179" s="78"/>
      <c r="G179" s="48"/>
      <c r="H179" s="53"/>
    </row>
    <row r="180" s="45" customFormat="true" ht="12.75" hidden="false" customHeight="true" outlineLevel="0" collapsed="false">
      <c r="A180" s="66"/>
      <c r="B180" s="66"/>
      <c r="C180" s="61"/>
      <c r="D180" s="77"/>
      <c r="E180" s="68"/>
      <c r="F180" s="78"/>
      <c r="G180" s="48"/>
      <c r="H180" s="53"/>
    </row>
    <row r="181" s="45" customFormat="true" ht="12.75" hidden="false" customHeight="true" outlineLevel="0" collapsed="false">
      <c r="A181" s="66"/>
      <c r="B181" s="66"/>
      <c r="C181" s="61"/>
      <c r="D181" s="77"/>
      <c r="E181" s="68"/>
      <c r="F181" s="78"/>
      <c r="G181" s="48"/>
      <c r="H181" s="53"/>
    </row>
    <row r="182" s="45" customFormat="true" ht="12.75" hidden="false" customHeight="true" outlineLevel="0" collapsed="false">
      <c r="A182" s="66"/>
      <c r="B182" s="66"/>
      <c r="C182" s="61"/>
      <c r="D182" s="77"/>
      <c r="E182" s="68"/>
      <c r="F182" s="78"/>
      <c r="G182" s="48"/>
      <c r="H182" s="53"/>
    </row>
    <row r="183" s="45" customFormat="true" ht="13.8" hidden="false" customHeight="false" outlineLevel="0" collapsed="false">
      <c r="A183" s="66"/>
      <c r="B183" s="66"/>
      <c r="C183" s="61"/>
      <c r="D183" s="77"/>
      <c r="E183" s="68"/>
      <c r="F183" s="71"/>
      <c r="G183" s="48"/>
      <c r="H183" s="53"/>
    </row>
    <row r="184" s="45" customFormat="true" ht="12.75" hidden="false" customHeight="true" outlineLevel="0" collapsed="false">
      <c r="A184" s="66"/>
      <c r="B184" s="66"/>
      <c r="C184" s="61"/>
      <c r="D184" s="77"/>
      <c r="E184" s="68"/>
      <c r="F184" s="78"/>
      <c r="G184" s="48"/>
      <c r="H184" s="53"/>
    </row>
    <row r="185" s="45" customFormat="true" ht="12.75" hidden="false" customHeight="true" outlineLevel="0" collapsed="false">
      <c r="A185" s="66"/>
      <c r="B185" s="66"/>
      <c r="C185" s="61"/>
      <c r="D185" s="77"/>
      <c r="E185" s="68"/>
      <c r="F185" s="78"/>
      <c r="G185" s="48"/>
      <c r="H185" s="53"/>
    </row>
    <row r="186" s="45" customFormat="true" ht="12.75" hidden="false" customHeight="true" outlineLevel="0" collapsed="false">
      <c r="A186" s="82"/>
      <c r="B186" s="82"/>
      <c r="C186" s="82"/>
      <c r="D186" s="75"/>
      <c r="E186" s="68"/>
      <c r="F186" s="71"/>
      <c r="G186" s="48"/>
      <c r="H186" s="53"/>
    </row>
    <row r="187" s="45" customFormat="true" ht="13.8" hidden="false" customHeight="false" outlineLevel="0" collapsed="false">
      <c r="A187" s="82"/>
      <c r="B187" s="82"/>
      <c r="C187" s="82"/>
      <c r="D187" s="81"/>
      <c r="E187" s="68"/>
      <c r="F187" s="71"/>
      <c r="G187" s="48"/>
      <c r="H187" s="53"/>
    </row>
    <row r="188" s="45" customFormat="true" ht="13.8" hidden="false" customHeight="false" outlineLevel="0" collapsed="false">
      <c r="A188" s="66"/>
      <c r="B188" s="66"/>
      <c r="C188" s="61"/>
      <c r="D188" s="77"/>
      <c r="E188" s="68"/>
      <c r="F188" s="83"/>
      <c r="G188" s="48"/>
      <c r="H188" s="53"/>
    </row>
    <row r="189" s="45" customFormat="true" ht="13.8" hidden="false" customHeight="false" outlineLevel="0" collapsed="false">
      <c r="A189" s="66"/>
      <c r="B189" s="66"/>
      <c r="C189" s="61"/>
      <c r="D189" s="77"/>
      <c r="E189" s="68"/>
      <c r="F189" s="83"/>
      <c r="G189" s="48"/>
      <c r="H189" s="53"/>
    </row>
    <row r="190" s="45" customFormat="true" ht="13.8" hidden="false" customHeight="false" outlineLevel="0" collapsed="false">
      <c r="A190" s="82"/>
      <c r="B190" s="82"/>
      <c r="C190" s="82"/>
      <c r="D190" s="75"/>
      <c r="E190" s="68"/>
      <c r="F190" s="76"/>
      <c r="G190" s="48"/>
      <c r="H190" s="53"/>
    </row>
    <row r="191" s="45" customFormat="true" ht="12.75" hidden="false" customHeight="true" outlineLevel="0" collapsed="false">
      <c r="A191" s="82"/>
      <c r="B191" s="82"/>
      <c r="C191" s="82"/>
      <c r="D191" s="81"/>
      <c r="E191" s="68"/>
      <c r="F191" s="76"/>
      <c r="G191" s="48"/>
      <c r="H191" s="53"/>
    </row>
    <row r="192" s="45" customFormat="true" ht="13.8" hidden="false" customHeight="false" outlineLevel="0" collapsed="false">
      <c r="A192" s="66"/>
      <c r="B192" s="66"/>
      <c r="C192" s="61"/>
      <c r="D192" s="70"/>
      <c r="E192" s="68"/>
      <c r="F192" s="83"/>
      <c r="G192" s="48"/>
      <c r="H192" s="53"/>
    </row>
    <row r="193" s="45" customFormat="true" ht="13.8" hidden="false" customHeight="false" outlineLevel="0" collapsed="false">
      <c r="A193" s="66"/>
      <c r="B193" s="66"/>
      <c r="C193" s="61"/>
      <c r="D193" s="84"/>
      <c r="E193" s="68"/>
      <c r="F193" s="83"/>
      <c r="G193" s="48"/>
      <c r="H193" s="53"/>
    </row>
    <row r="194" s="45" customFormat="true" ht="13.8" hidden="false" customHeight="false" outlineLevel="0" collapsed="false">
      <c r="A194" s="66"/>
      <c r="B194" s="66"/>
      <c r="C194" s="61"/>
      <c r="D194" s="70"/>
      <c r="E194" s="68"/>
      <c r="F194" s="83"/>
      <c r="G194" s="48"/>
      <c r="H194" s="53"/>
    </row>
    <row r="195" s="45" customFormat="true" ht="13.8" hidden="false" customHeight="false" outlineLevel="0" collapsed="false">
      <c r="A195" s="66"/>
      <c r="B195" s="66"/>
      <c r="C195" s="61"/>
      <c r="D195" s="84"/>
      <c r="E195" s="68"/>
      <c r="F195" s="83"/>
      <c r="G195" s="48"/>
      <c r="H195" s="53"/>
    </row>
    <row r="196" s="45" customFormat="true" ht="13.8" hidden="false" customHeight="false" outlineLevel="0" collapsed="false">
      <c r="A196" s="66"/>
      <c r="B196" s="66"/>
      <c r="C196" s="61"/>
      <c r="D196" s="70"/>
      <c r="E196" s="68"/>
      <c r="F196" s="83"/>
      <c r="G196" s="48"/>
      <c r="H196" s="53"/>
    </row>
    <row r="197" s="45" customFormat="true" ht="13.8" hidden="false" customHeight="false" outlineLevel="0" collapsed="false">
      <c r="A197" s="66"/>
      <c r="B197" s="66"/>
      <c r="C197" s="61"/>
      <c r="D197" s="84"/>
      <c r="E197" s="68"/>
      <c r="F197" s="83"/>
      <c r="G197" s="48"/>
      <c r="H197" s="53"/>
    </row>
    <row r="198" s="45" customFormat="true" ht="13.8" hidden="false" customHeight="false" outlineLevel="0" collapsed="false">
      <c r="A198" s="66"/>
      <c r="B198" s="66"/>
      <c r="C198" s="61"/>
      <c r="D198" s="84"/>
      <c r="E198" s="68"/>
      <c r="F198" s="83"/>
      <c r="G198" s="48"/>
      <c r="H198" s="53"/>
    </row>
    <row r="199" s="45" customFormat="true" ht="13.8" hidden="false" customHeight="false" outlineLevel="0" collapsed="false">
      <c r="A199" s="66"/>
      <c r="B199" s="66"/>
      <c r="C199" s="61"/>
      <c r="D199" s="84"/>
      <c r="E199" s="68"/>
      <c r="F199" s="83"/>
      <c r="G199" s="48"/>
      <c r="H199" s="53"/>
    </row>
    <row r="200" s="45" customFormat="true" ht="12.75" hidden="false" customHeight="true" outlineLevel="0" collapsed="false">
      <c r="A200" s="82"/>
      <c r="B200" s="82"/>
      <c r="C200" s="82"/>
      <c r="D200" s="84"/>
      <c r="E200" s="68"/>
      <c r="F200" s="71"/>
      <c r="G200" s="48"/>
      <c r="H200" s="53"/>
    </row>
    <row r="201" s="45" customFormat="true" ht="12.75" hidden="false" customHeight="true" outlineLevel="0" collapsed="false">
      <c r="A201" s="82"/>
      <c r="B201" s="82"/>
      <c r="C201" s="82"/>
      <c r="D201" s="85"/>
      <c r="E201" s="68"/>
      <c r="F201" s="86"/>
      <c r="G201" s="48"/>
      <c r="H201" s="53"/>
    </row>
    <row r="202" s="45" customFormat="true" ht="13.8" hidden="false" customHeight="false" outlineLevel="0" collapsed="false">
      <c r="A202" s="66"/>
      <c r="B202" s="66"/>
      <c r="C202" s="61"/>
      <c r="D202" s="70"/>
      <c r="E202" s="68"/>
      <c r="F202" s="83"/>
      <c r="G202" s="48"/>
      <c r="H202" s="53"/>
    </row>
    <row r="203" s="45" customFormat="true" ht="13.8" hidden="false" customHeight="false" outlineLevel="0" collapsed="false">
      <c r="A203" s="66"/>
      <c r="B203" s="66"/>
      <c r="C203" s="61"/>
      <c r="D203" s="84"/>
      <c r="E203" s="68"/>
      <c r="F203" s="83"/>
      <c r="G203" s="48"/>
      <c r="H203" s="53"/>
    </row>
    <row r="204" s="45" customFormat="true" ht="13.8" hidden="false" customHeight="false" outlineLevel="0" collapsed="false">
      <c r="A204" s="66"/>
      <c r="B204" s="66"/>
      <c r="C204" s="61"/>
      <c r="D204" s="84"/>
      <c r="E204" s="68"/>
      <c r="F204" s="83"/>
      <c r="G204" s="48"/>
      <c r="H204" s="53"/>
    </row>
    <row r="205" s="45" customFormat="true" ht="13.8" hidden="false" customHeight="false" outlineLevel="0" collapsed="false">
      <c r="A205" s="66"/>
      <c r="B205" s="66"/>
      <c r="C205" s="61"/>
      <c r="D205" s="84"/>
      <c r="E205" s="68"/>
      <c r="F205" s="83"/>
      <c r="G205" s="48"/>
      <c r="H205" s="53"/>
    </row>
    <row r="206" s="45" customFormat="true" ht="13.8" hidden="false" customHeight="false" outlineLevel="0" collapsed="false">
      <c r="A206" s="66"/>
      <c r="B206" s="66"/>
      <c r="C206" s="61"/>
      <c r="D206" s="84"/>
      <c r="E206" s="68"/>
      <c r="F206" s="86"/>
      <c r="G206" s="48"/>
      <c r="H206" s="53"/>
    </row>
    <row r="207" s="45" customFormat="true" ht="13.8" hidden="false" customHeight="false" outlineLevel="0" collapsed="false">
      <c r="A207" s="82"/>
      <c r="B207" s="82"/>
      <c r="C207" s="82"/>
      <c r="D207" s="87"/>
      <c r="E207" s="68"/>
      <c r="F207" s="86"/>
      <c r="G207" s="48"/>
      <c r="H207" s="53"/>
    </row>
    <row r="208" s="45" customFormat="true" ht="13.8" hidden="false" customHeight="false" outlineLevel="0" collapsed="false">
      <c r="A208" s="82"/>
      <c r="B208" s="82"/>
      <c r="C208" s="82"/>
      <c r="D208" s="87"/>
      <c r="E208" s="68"/>
      <c r="F208" s="86"/>
      <c r="G208" s="48"/>
      <c r="H208" s="53"/>
    </row>
    <row r="209" s="45" customFormat="true" ht="13.8" hidden="false" customHeight="false" outlineLevel="0" collapsed="false">
      <c r="A209" s="82"/>
      <c r="B209" s="82"/>
      <c r="C209" s="82"/>
      <c r="D209" s="88"/>
      <c r="E209" s="68"/>
      <c r="F209" s="86"/>
      <c r="G209" s="48"/>
      <c r="H209" s="53"/>
    </row>
    <row r="210" s="45" customFormat="true" ht="14.25" hidden="false" customHeight="true" outlineLevel="0" collapsed="false">
      <c r="A210" s="66"/>
      <c r="B210" s="66"/>
      <c r="C210" s="61"/>
      <c r="D210" s="84"/>
      <c r="E210" s="68"/>
      <c r="F210" s="86"/>
      <c r="G210" s="48"/>
      <c r="H210" s="53"/>
    </row>
    <row r="211" s="45" customFormat="true" ht="13.8" hidden="false" customHeight="false" outlineLevel="0" collapsed="false">
      <c r="A211" s="82"/>
      <c r="B211" s="82"/>
      <c r="C211" s="82"/>
      <c r="D211" s="84"/>
      <c r="E211" s="68"/>
      <c r="F211" s="86"/>
      <c r="G211" s="48"/>
      <c r="H211" s="53"/>
    </row>
    <row r="212" s="45" customFormat="true" ht="12.75" hidden="false" customHeight="true" outlineLevel="0" collapsed="false">
      <c r="A212" s="82"/>
      <c r="B212" s="82"/>
      <c r="C212" s="82"/>
      <c r="D212" s="84"/>
      <c r="E212" s="68"/>
      <c r="F212" s="86"/>
      <c r="G212" s="48"/>
      <c r="H212" s="53"/>
    </row>
    <row r="213" s="45" customFormat="true" ht="13.8" hidden="false" customHeight="false" outlineLevel="0" collapsed="false">
      <c r="A213" s="82"/>
      <c r="B213" s="82"/>
      <c r="C213" s="82"/>
      <c r="D213" s="84"/>
      <c r="E213" s="68"/>
      <c r="F213" s="86"/>
      <c r="G213" s="48"/>
      <c r="H213" s="53"/>
    </row>
    <row r="214" s="45" customFormat="true" ht="13.8" hidden="false" customHeight="false" outlineLevel="0" collapsed="false">
      <c r="A214" s="82"/>
      <c r="B214" s="82"/>
      <c r="C214" s="82"/>
      <c r="D214" s="84"/>
      <c r="E214" s="68"/>
      <c r="F214" s="86"/>
      <c r="G214" s="48"/>
      <c r="H214" s="53"/>
    </row>
    <row r="215" s="45" customFormat="true" ht="13.8" hidden="false" customHeight="false" outlineLevel="0" collapsed="false">
      <c r="A215" s="82"/>
      <c r="B215" s="82"/>
      <c r="C215" s="82"/>
      <c r="D215" s="84"/>
      <c r="E215" s="68"/>
      <c r="F215" s="86"/>
      <c r="G215" s="48"/>
      <c r="H215" s="53"/>
    </row>
    <row r="216" s="45" customFormat="true" ht="13.8" hidden="false" customHeight="false" outlineLevel="0" collapsed="false">
      <c r="A216" s="82"/>
      <c r="B216" s="82"/>
      <c r="C216" s="82"/>
      <c r="D216" s="84"/>
      <c r="E216" s="68"/>
      <c r="F216" s="86"/>
      <c r="G216" s="48"/>
      <c r="H216" s="53"/>
    </row>
    <row r="217" s="45" customFormat="true" ht="13.8" hidden="false" customHeight="false" outlineLevel="0" collapsed="false">
      <c r="A217" s="82"/>
      <c r="B217" s="82"/>
      <c r="C217" s="82"/>
      <c r="D217" s="84"/>
      <c r="E217" s="68"/>
      <c r="F217" s="86"/>
      <c r="G217" s="48"/>
      <c r="H217" s="53"/>
    </row>
    <row r="218" s="45" customFormat="true" ht="13.8" hidden="false" customHeight="false" outlineLevel="0" collapsed="false">
      <c r="A218" s="82"/>
      <c r="B218" s="82"/>
      <c r="C218" s="82"/>
      <c r="D218" s="89"/>
      <c r="E218" s="68"/>
      <c r="F218" s="86"/>
      <c r="G218" s="48"/>
      <c r="H218" s="53"/>
    </row>
    <row r="219" s="45" customFormat="true" ht="13.8" hidden="false" customHeight="false" outlineLevel="0" collapsed="false">
      <c r="A219" s="82"/>
      <c r="B219" s="82"/>
      <c r="C219" s="82"/>
      <c r="D219" s="89"/>
      <c r="E219" s="68"/>
      <c r="F219" s="86"/>
      <c r="G219" s="48"/>
      <c r="H219" s="53"/>
    </row>
    <row r="220" s="45" customFormat="true" ht="13.8" hidden="false" customHeight="false" outlineLevel="0" collapsed="false">
      <c r="A220" s="66"/>
      <c r="B220" s="66"/>
      <c r="C220" s="61"/>
      <c r="D220" s="84"/>
      <c r="E220" s="68"/>
      <c r="F220" s="86"/>
      <c r="G220" s="48"/>
      <c r="H220" s="53"/>
    </row>
    <row r="221" s="45" customFormat="true" ht="13.8" hidden="false" customHeight="false" outlineLevel="0" collapsed="false">
      <c r="A221" s="82"/>
      <c r="B221" s="82"/>
      <c r="C221" s="82"/>
      <c r="D221" s="89"/>
      <c r="E221" s="68"/>
      <c r="F221" s="86"/>
      <c r="G221" s="48"/>
      <c r="H221" s="53"/>
    </row>
    <row r="222" s="45" customFormat="true" ht="13.8" hidden="false" customHeight="false" outlineLevel="0" collapsed="false">
      <c r="A222" s="82"/>
      <c r="B222" s="82"/>
      <c r="C222" s="82"/>
      <c r="D222" s="89"/>
      <c r="E222" s="68"/>
      <c r="F222" s="86"/>
      <c r="G222" s="48"/>
      <c r="H222" s="53"/>
    </row>
    <row r="223" s="45" customFormat="true" ht="13.8" hidden="false" customHeight="false" outlineLevel="0" collapsed="false">
      <c r="A223" s="66"/>
      <c r="B223" s="66"/>
      <c r="C223" s="61"/>
      <c r="D223" s="84"/>
      <c r="E223" s="68"/>
      <c r="F223" s="86"/>
      <c r="G223" s="48"/>
      <c r="H223" s="53"/>
    </row>
    <row r="224" s="45" customFormat="true" ht="13.8" hidden="false" customHeight="false" outlineLevel="0" collapsed="false">
      <c r="A224" s="82"/>
      <c r="B224" s="82"/>
      <c r="C224" s="82"/>
      <c r="D224" s="89"/>
      <c r="E224" s="68"/>
      <c r="F224" s="86"/>
      <c r="G224" s="48"/>
      <c r="H224" s="53"/>
    </row>
    <row r="225" s="45" customFormat="true" ht="10.2" hidden="false" customHeight="false" outlineLevel="0" collapsed="false">
      <c r="A225" s="82"/>
      <c r="B225" s="82"/>
      <c r="C225" s="82"/>
      <c r="D225" s="90"/>
      <c r="E225" s="91"/>
      <c r="F225" s="92"/>
      <c r="G225" s="48"/>
      <c r="H225" s="49"/>
    </row>
    <row r="226" s="45" customFormat="true" ht="10.2" hidden="false" customHeight="false" outlineLevel="0" collapsed="false">
      <c r="A226" s="1"/>
      <c r="B226" s="1"/>
      <c r="C226" s="1"/>
      <c r="D226" s="93"/>
      <c r="E226" s="3"/>
      <c r="F226" s="20"/>
      <c r="G226" s="94"/>
      <c r="H226" s="49"/>
    </row>
    <row r="227" s="45" customFormat="true" ht="13.8" hidden="false" customHeight="false" outlineLevel="0" collapsed="false">
      <c r="A227" s="82"/>
      <c r="B227" s="82"/>
      <c r="C227" s="82"/>
      <c r="D227" s="95"/>
      <c r="E227" s="96"/>
      <c r="F227" s="83"/>
      <c r="G227" s="48"/>
      <c r="H227" s="53"/>
    </row>
    <row r="228" s="45" customFormat="true" ht="13.8" hidden="false" customHeight="false" outlineLevel="0" collapsed="false">
      <c r="A228" s="82"/>
      <c r="B228" s="82"/>
      <c r="C228" s="82"/>
      <c r="D228" s="95"/>
      <c r="E228" s="96"/>
      <c r="F228" s="83"/>
      <c r="G228" s="48"/>
      <c r="H228" s="53"/>
    </row>
    <row r="229" s="45" customFormat="true" ht="13.8" hidden="false" customHeight="false" outlineLevel="0" collapsed="false">
      <c r="A229" s="66"/>
      <c r="B229" s="66"/>
      <c r="C229" s="66"/>
      <c r="D229" s="97"/>
      <c r="E229" s="96"/>
      <c r="F229" s="83"/>
      <c r="G229" s="48"/>
      <c r="H229" s="53"/>
    </row>
    <row r="230" s="45" customFormat="true" ht="13.8" hidden="false" customHeight="false" outlineLevel="0" collapsed="false">
      <c r="A230" s="66"/>
      <c r="B230" s="66"/>
      <c r="C230" s="61"/>
      <c r="D230" s="72"/>
      <c r="E230" s="96"/>
      <c r="F230" s="98"/>
      <c r="G230" s="48"/>
      <c r="H230" s="53"/>
    </row>
    <row r="231" s="45" customFormat="true" ht="13.8" hidden="false" customHeight="false" outlineLevel="0" collapsed="false">
      <c r="A231" s="66"/>
      <c r="B231" s="66"/>
      <c r="C231" s="61"/>
      <c r="D231" s="74"/>
      <c r="E231" s="96"/>
      <c r="F231" s="98"/>
      <c r="G231" s="48"/>
      <c r="H231" s="53"/>
    </row>
    <row r="232" s="45" customFormat="true" ht="13.8" hidden="false" customHeight="false" outlineLevel="0" collapsed="false">
      <c r="A232" s="66"/>
      <c r="B232" s="66"/>
      <c r="C232" s="61"/>
      <c r="D232" s="72"/>
      <c r="E232" s="96"/>
      <c r="F232" s="98"/>
      <c r="G232" s="48"/>
      <c r="H232" s="53"/>
    </row>
    <row r="233" s="45" customFormat="true" ht="13.8" hidden="false" customHeight="false" outlineLevel="0" collapsed="false">
      <c r="A233" s="66"/>
      <c r="B233" s="66"/>
      <c r="C233" s="61"/>
      <c r="D233" s="74"/>
      <c r="E233" s="96"/>
      <c r="F233" s="98"/>
      <c r="G233" s="48"/>
      <c r="H233" s="53"/>
    </row>
    <row r="234" s="45" customFormat="true" ht="13.8" hidden="false" customHeight="false" outlineLevel="0" collapsed="false">
      <c r="A234" s="66"/>
      <c r="B234" s="66"/>
      <c r="C234" s="61"/>
      <c r="D234" s="72"/>
      <c r="E234" s="96"/>
      <c r="F234" s="98"/>
      <c r="G234" s="48"/>
      <c r="H234" s="53"/>
    </row>
    <row r="235" s="45" customFormat="true" ht="13.8" hidden="false" customHeight="false" outlineLevel="0" collapsed="false">
      <c r="A235" s="66"/>
      <c r="B235" s="66"/>
      <c r="C235" s="61"/>
      <c r="D235" s="74"/>
      <c r="E235" s="96"/>
      <c r="F235" s="98"/>
      <c r="G235" s="48"/>
      <c r="H235" s="53"/>
    </row>
    <row r="236" s="45" customFormat="true" ht="13.8" hidden="false" customHeight="false" outlineLevel="0" collapsed="false">
      <c r="A236" s="66"/>
      <c r="B236" s="66"/>
      <c r="C236" s="61"/>
      <c r="D236" s="72"/>
      <c r="E236" s="96"/>
      <c r="F236" s="98"/>
      <c r="G236" s="48"/>
      <c r="H236" s="53"/>
    </row>
    <row r="237" s="45" customFormat="true" ht="13.8" hidden="false" customHeight="false" outlineLevel="0" collapsed="false">
      <c r="A237" s="66"/>
      <c r="B237" s="66"/>
      <c r="C237" s="61"/>
      <c r="D237" s="74"/>
      <c r="E237" s="96"/>
      <c r="F237" s="98"/>
      <c r="G237" s="48"/>
      <c r="H237" s="53"/>
    </row>
    <row r="238" s="45" customFormat="true" ht="13.8" hidden="false" customHeight="false" outlineLevel="0" collapsed="false">
      <c r="A238" s="66"/>
      <c r="B238" s="66"/>
      <c r="C238" s="61"/>
      <c r="D238" s="72"/>
      <c r="E238" s="96"/>
      <c r="F238" s="98"/>
      <c r="G238" s="48"/>
      <c r="H238" s="53"/>
    </row>
    <row r="239" s="45" customFormat="true" ht="13.8" hidden="false" customHeight="false" outlineLevel="0" collapsed="false">
      <c r="A239" s="66"/>
      <c r="B239" s="66"/>
      <c r="C239" s="61"/>
      <c r="D239" s="74"/>
      <c r="E239" s="96"/>
      <c r="F239" s="98"/>
      <c r="G239" s="48"/>
      <c r="H239" s="53"/>
    </row>
    <row r="240" s="45" customFormat="true" ht="13.8" hidden="false" customHeight="false" outlineLevel="0" collapsed="false">
      <c r="A240" s="66"/>
      <c r="B240" s="66"/>
      <c r="C240" s="61"/>
      <c r="D240" s="72"/>
      <c r="E240" s="96"/>
      <c r="F240" s="98"/>
      <c r="G240" s="48"/>
      <c r="H240" s="53"/>
    </row>
    <row r="241" s="45" customFormat="true" ht="13.8" hidden="false" customHeight="false" outlineLevel="0" collapsed="false">
      <c r="A241" s="66"/>
      <c r="B241" s="66"/>
      <c r="C241" s="61"/>
      <c r="D241" s="74"/>
      <c r="E241" s="96"/>
      <c r="F241" s="98"/>
      <c r="G241" s="48"/>
      <c r="H241" s="53"/>
    </row>
    <row r="242" s="45" customFormat="true" ht="13.8" hidden="false" customHeight="false" outlineLevel="0" collapsed="false">
      <c r="A242" s="66"/>
      <c r="B242" s="66"/>
      <c r="C242" s="61"/>
      <c r="D242" s="74"/>
      <c r="E242" s="96"/>
      <c r="F242" s="98"/>
      <c r="G242" s="48"/>
      <c r="H242" s="53"/>
    </row>
    <row r="243" s="45" customFormat="true" ht="13.8" hidden="false" customHeight="false" outlineLevel="0" collapsed="false">
      <c r="A243" s="66"/>
      <c r="B243" s="66"/>
      <c r="C243" s="61"/>
      <c r="D243" s="74"/>
      <c r="E243" s="96"/>
      <c r="F243" s="98"/>
      <c r="G243" s="48"/>
      <c r="H243" s="53"/>
    </row>
    <row r="244" s="45" customFormat="true" ht="13.8" hidden="false" customHeight="false" outlineLevel="0" collapsed="false">
      <c r="A244" s="66"/>
      <c r="B244" s="66"/>
      <c r="C244" s="61"/>
      <c r="D244" s="74"/>
      <c r="E244" s="96"/>
      <c r="F244" s="98"/>
      <c r="G244" s="48"/>
      <c r="H244" s="53"/>
    </row>
    <row r="245" s="45" customFormat="true" ht="13.8" hidden="false" customHeight="false" outlineLevel="0" collapsed="false">
      <c r="A245" s="66"/>
      <c r="B245" s="66"/>
      <c r="C245" s="61"/>
      <c r="D245" s="74"/>
      <c r="E245" s="96"/>
      <c r="F245" s="83"/>
      <c r="G245" s="48"/>
      <c r="H245" s="53"/>
    </row>
    <row r="246" s="45" customFormat="true" ht="13.8" hidden="false" customHeight="false" outlineLevel="0" collapsed="false">
      <c r="A246" s="66"/>
      <c r="B246" s="66"/>
      <c r="C246" s="61"/>
      <c r="D246" s="72"/>
      <c r="E246" s="96"/>
      <c r="F246" s="83"/>
      <c r="G246" s="48"/>
      <c r="H246" s="53"/>
    </row>
    <row r="247" s="45" customFormat="true" ht="13.8" hidden="false" customHeight="false" outlineLevel="0" collapsed="false">
      <c r="A247" s="66"/>
      <c r="B247" s="66"/>
      <c r="C247" s="61"/>
      <c r="D247" s="74"/>
      <c r="E247" s="96"/>
      <c r="F247" s="83"/>
      <c r="G247" s="48"/>
      <c r="H247" s="53"/>
    </row>
    <row r="248" s="45" customFormat="true" ht="13.8" hidden="false" customHeight="false" outlineLevel="0" collapsed="false">
      <c r="A248" s="66"/>
      <c r="B248" s="66"/>
      <c r="C248" s="61"/>
      <c r="D248" s="72"/>
      <c r="E248" s="96"/>
      <c r="F248" s="83"/>
      <c r="G248" s="48"/>
      <c r="H248" s="53"/>
    </row>
    <row r="249" s="45" customFormat="true" ht="13.8" hidden="false" customHeight="false" outlineLevel="0" collapsed="false">
      <c r="A249" s="66"/>
      <c r="B249" s="66"/>
      <c r="C249" s="61"/>
      <c r="D249" s="74"/>
      <c r="E249" s="96"/>
      <c r="F249" s="83"/>
      <c r="G249" s="48"/>
      <c r="H249" s="53"/>
    </row>
    <row r="250" s="45" customFormat="true" ht="13.8" hidden="false" customHeight="false" outlineLevel="0" collapsed="false">
      <c r="A250" s="66"/>
      <c r="B250" s="66"/>
      <c r="C250" s="61"/>
      <c r="D250" s="72"/>
      <c r="E250" s="96"/>
      <c r="F250" s="83"/>
      <c r="G250" s="48"/>
      <c r="H250" s="53"/>
    </row>
    <row r="251" s="45" customFormat="true" ht="13.8" hidden="false" customHeight="false" outlineLevel="0" collapsed="false">
      <c r="A251" s="66"/>
      <c r="B251" s="66"/>
      <c r="C251" s="61"/>
      <c r="D251" s="74"/>
      <c r="E251" s="96"/>
      <c r="F251" s="83"/>
      <c r="G251" s="48"/>
      <c r="H251" s="53"/>
    </row>
    <row r="252" s="45" customFormat="true" ht="13.8" hidden="false" customHeight="false" outlineLevel="0" collapsed="false">
      <c r="A252" s="66"/>
      <c r="B252" s="66"/>
      <c r="C252" s="61"/>
      <c r="D252" s="72"/>
      <c r="E252" s="96"/>
      <c r="F252" s="83"/>
      <c r="G252" s="48"/>
      <c r="H252" s="53"/>
    </row>
    <row r="253" s="45" customFormat="true" ht="13.8" hidden="false" customHeight="false" outlineLevel="0" collapsed="false">
      <c r="A253" s="66"/>
      <c r="B253" s="66"/>
      <c r="C253" s="61"/>
      <c r="D253" s="74"/>
      <c r="E253" s="96"/>
      <c r="F253" s="83"/>
      <c r="G253" s="48"/>
      <c r="H253" s="53"/>
    </row>
    <row r="254" s="45" customFormat="true" ht="13.8" hidden="false" customHeight="false" outlineLevel="0" collapsed="false">
      <c r="A254" s="66"/>
      <c r="B254" s="66"/>
      <c r="C254" s="61"/>
      <c r="D254" s="72"/>
      <c r="E254" s="96"/>
      <c r="F254" s="83"/>
      <c r="G254" s="48"/>
      <c r="H254" s="53"/>
    </row>
    <row r="255" s="45" customFormat="true" ht="13.8" hidden="false" customHeight="false" outlineLevel="0" collapsed="false">
      <c r="A255" s="66"/>
      <c r="B255" s="66"/>
      <c r="C255" s="61"/>
      <c r="D255" s="74"/>
      <c r="E255" s="96"/>
      <c r="F255" s="83"/>
      <c r="G255" s="48"/>
      <c r="H255" s="53"/>
    </row>
    <row r="256" s="45" customFormat="true" ht="13.8" hidden="false" customHeight="false" outlineLevel="0" collapsed="false">
      <c r="A256" s="66"/>
      <c r="B256" s="66"/>
      <c r="C256" s="61"/>
      <c r="D256" s="72"/>
      <c r="E256" s="96"/>
      <c r="F256" s="83"/>
      <c r="G256" s="48"/>
      <c r="H256" s="53"/>
    </row>
    <row r="257" s="45" customFormat="true" ht="13.8" hidden="false" customHeight="false" outlineLevel="0" collapsed="false">
      <c r="A257" s="66"/>
      <c r="B257" s="66"/>
      <c r="C257" s="61"/>
      <c r="D257" s="74"/>
      <c r="E257" s="96"/>
      <c r="F257" s="83"/>
      <c r="G257" s="48"/>
      <c r="H257" s="53"/>
    </row>
    <row r="258" s="45" customFormat="true" ht="13.8" hidden="false" customHeight="false" outlineLevel="0" collapsed="false">
      <c r="A258" s="66"/>
      <c r="B258" s="66"/>
      <c r="C258" s="61"/>
      <c r="D258" s="72"/>
      <c r="E258" s="68"/>
      <c r="F258" s="71"/>
      <c r="G258" s="48"/>
      <c r="H258" s="53"/>
    </row>
    <row r="259" s="45" customFormat="true" ht="12.75" hidden="false" customHeight="true" outlineLevel="0" collapsed="false">
      <c r="A259" s="66"/>
      <c r="B259" s="66"/>
      <c r="C259" s="61"/>
      <c r="D259" s="77"/>
      <c r="E259" s="68"/>
      <c r="F259" s="78"/>
      <c r="G259" s="48"/>
      <c r="H259" s="53"/>
    </row>
    <row r="260" s="45" customFormat="true" ht="13.8" hidden="false" customHeight="false" outlineLevel="0" collapsed="false">
      <c r="A260" s="66"/>
      <c r="B260" s="66"/>
      <c r="C260" s="61"/>
      <c r="D260" s="77"/>
      <c r="E260" s="68"/>
      <c r="F260" s="71"/>
      <c r="G260" s="48"/>
      <c r="H260" s="53"/>
    </row>
    <row r="261" s="45" customFormat="true" ht="12.75" hidden="false" customHeight="true" outlineLevel="0" collapsed="false">
      <c r="A261" s="66"/>
      <c r="B261" s="66"/>
      <c r="C261" s="61"/>
      <c r="D261" s="77"/>
      <c r="E261" s="68"/>
      <c r="F261" s="78"/>
      <c r="G261" s="48"/>
      <c r="H261" s="53"/>
    </row>
    <row r="262" s="45" customFormat="true" ht="13.8" hidden="false" customHeight="false" outlineLevel="0" collapsed="false">
      <c r="A262" s="66"/>
      <c r="B262" s="66"/>
      <c r="C262" s="61"/>
      <c r="D262" s="84"/>
      <c r="E262" s="68"/>
      <c r="F262" s="76"/>
      <c r="G262" s="48"/>
      <c r="H262" s="53"/>
    </row>
    <row r="263" s="45" customFormat="true" ht="13.8" hidden="false" customHeight="false" outlineLevel="0" collapsed="false">
      <c r="A263" s="82"/>
      <c r="B263" s="82"/>
      <c r="C263" s="82"/>
      <c r="D263" s="87"/>
      <c r="E263" s="68"/>
      <c r="F263" s="86"/>
      <c r="G263" s="48"/>
      <c r="H263" s="53"/>
    </row>
    <row r="264" s="45" customFormat="true" ht="13.8" hidden="false" customHeight="false" outlineLevel="0" collapsed="false">
      <c r="A264" s="82"/>
      <c r="B264" s="82"/>
      <c r="C264" s="82"/>
      <c r="D264" s="99"/>
      <c r="E264" s="96"/>
      <c r="F264" s="83"/>
      <c r="G264" s="48"/>
      <c r="H264" s="53"/>
    </row>
    <row r="265" s="45" customFormat="true" ht="13.8" hidden="false" customHeight="false" outlineLevel="0" collapsed="false">
      <c r="A265" s="1"/>
      <c r="B265" s="1"/>
      <c r="C265" s="1"/>
      <c r="D265" s="93"/>
      <c r="E265" s="3"/>
      <c r="F265" s="20"/>
      <c r="G265" s="94"/>
      <c r="H265" s="53"/>
    </row>
    <row r="266" s="45" customFormat="true" ht="13.8" hidden="false" customHeight="false" outlineLevel="0" collapsed="false">
      <c r="A266" s="1"/>
      <c r="B266" s="1"/>
      <c r="C266" s="1"/>
      <c r="D266" s="77"/>
      <c r="E266" s="100"/>
      <c r="F266" s="4"/>
      <c r="G266" s="48"/>
      <c r="H266" s="53"/>
    </row>
    <row r="267" s="6" customFormat="true" ht="10.2" hidden="false" customHeight="false" outlineLevel="0" collapsed="false">
      <c r="A267" s="82"/>
      <c r="B267" s="82"/>
      <c r="C267" s="82"/>
      <c r="D267" s="95"/>
      <c r="E267" s="96"/>
      <c r="F267" s="83"/>
      <c r="G267" s="48"/>
    </row>
    <row r="269" s="6" customFormat="true" ht="10.2" hidden="false" customHeight="false" outlineLevel="0" collapsed="false">
      <c r="A269" s="66"/>
      <c r="B269" s="66"/>
      <c r="C269" s="61"/>
      <c r="D269" s="2"/>
      <c r="E269" s="3"/>
      <c r="F269" s="4"/>
      <c r="G269" s="5"/>
    </row>
    <row r="270" s="6" customFormat="true" ht="10.2" hidden="false" customHeight="false" outlineLevel="0" collapsed="false">
      <c r="A270" s="1"/>
      <c r="B270" s="1"/>
      <c r="C270" s="1"/>
      <c r="D270" s="2"/>
      <c r="E270" s="3"/>
      <c r="F270" s="4"/>
      <c r="G270" s="5"/>
    </row>
    <row r="271" s="6" customFormat="true" ht="10.2" hidden="false" customHeight="false" outlineLevel="0" collapsed="false">
      <c r="A271" s="1"/>
      <c r="B271" s="1"/>
      <c r="C271" s="1"/>
      <c r="D271" s="2"/>
      <c r="E271" s="3"/>
      <c r="F271" s="4"/>
      <c r="G271" s="5"/>
    </row>
    <row r="272" s="6" customFormat="true" ht="10.2" hidden="false" customHeight="false" outlineLevel="0" collapsed="false">
      <c r="A272" s="1"/>
      <c r="B272" s="1"/>
      <c r="C272" s="1"/>
      <c r="D272" s="2"/>
      <c r="E272" s="3"/>
      <c r="F272" s="4"/>
      <c r="G272" s="5"/>
    </row>
    <row r="273" s="6" customFormat="true" ht="10.2" hidden="false" customHeight="false" outlineLevel="0" collapsed="false">
      <c r="A273" s="1"/>
      <c r="B273" s="1"/>
      <c r="C273" s="1"/>
      <c r="D273" s="89"/>
      <c r="E273" s="68"/>
      <c r="F273" s="86"/>
      <c r="G273" s="48"/>
    </row>
    <row r="275" s="6" customFormat="true" ht="10.2" hidden="false" customHeight="false" outlineLevel="0" collapsed="false">
      <c r="A275" s="66"/>
      <c r="B275" s="66"/>
      <c r="C275" s="61"/>
      <c r="D275" s="2"/>
      <c r="E275" s="3"/>
      <c r="F275" s="4"/>
      <c r="G275" s="5"/>
    </row>
    <row r="276" s="6" customFormat="true" ht="10.2" hidden="false" customHeight="false" outlineLevel="0" collapsed="false">
      <c r="A276" s="1"/>
      <c r="B276" s="1"/>
      <c r="C276" s="1"/>
      <c r="D276" s="2"/>
      <c r="E276" s="3"/>
      <c r="F276" s="4"/>
      <c r="G276" s="5"/>
    </row>
    <row r="277" s="6" customFormat="true" ht="10.2" hidden="false" customHeight="false" outlineLevel="0" collapsed="false">
      <c r="A277" s="1"/>
      <c r="B277" s="1"/>
      <c r="C277" s="1"/>
      <c r="D277" s="2"/>
      <c r="E277" s="3"/>
      <c r="F277" s="4"/>
      <c r="G277" s="5"/>
    </row>
    <row r="278" s="6" customFormat="true" ht="10.2" hidden="false" customHeight="false" outlineLevel="0" collapsed="false">
      <c r="A278" s="1"/>
      <c r="B278" s="1"/>
      <c r="C278" s="1"/>
      <c r="D278" s="2"/>
      <c r="E278" s="3"/>
      <c r="F278" s="4"/>
      <c r="G278" s="5"/>
    </row>
    <row r="279" s="6" customFormat="true" ht="10.2" hidden="false" customHeight="false" outlineLevel="0" collapsed="false">
      <c r="A279" s="1"/>
      <c r="B279" s="1"/>
      <c r="C279" s="1"/>
      <c r="D279" s="89"/>
      <c r="E279" s="68"/>
      <c r="F279" s="86"/>
      <c r="G279" s="48"/>
    </row>
    <row r="281" s="6" customFormat="true" ht="10.2" hidden="false" customHeight="false" outlineLevel="0" collapsed="false">
      <c r="A281" s="66"/>
      <c r="B281" s="66"/>
      <c r="C281" s="61"/>
      <c r="D281" s="2"/>
      <c r="E281" s="3"/>
      <c r="F281" s="4"/>
      <c r="G281" s="5"/>
    </row>
    <row r="282" s="6" customFormat="true" ht="10.2" hidden="false" customHeight="false" outlineLevel="0" collapsed="false">
      <c r="A282" s="1"/>
      <c r="B282" s="1"/>
      <c r="C282" s="1"/>
      <c r="D282" s="2"/>
      <c r="E282" s="3"/>
      <c r="F282" s="4"/>
      <c r="G282" s="5"/>
    </row>
    <row r="283" s="6" customFormat="true" ht="10.2" hidden="false" customHeight="false" outlineLevel="0" collapsed="false">
      <c r="A283" s="1"/>
      <c r="B283" s="1"/>
      <c r="C283" s="1"/>
      <c r="D283" s="2"/>
      <c r="E283" s="3"/>
      <c r="F283" s="4"/>
      <c r="G283" s="5"/>
    </row>
    <row r="284" s="6" customFormat="true" ht="10.2" hidden="false" customHeight="false" outlineLevel="0" collapsed="false">
      <c r="A284" s="1"/>
      <c r="B284" s="1"/>
      <c r="C284" s="1"/>
      <c r="D284" s="2"/>
      <c r="E284" s="3"/>
      <c r="F284" s="4"/>
      <c r="G284" s="5"/>
    </row>
    <row r="285" s="6" customFormat="true" ht="10.2" hidden="false" customHeight="false" outlineLevel="0" collapsed="false">
      <c r="A285" s="1"/>
      <c r="B285" s="1"/>
      <c r="C285" s="1"/>
      <c r="D285" s="89"/>
      <c r="E285" s="68"/>
      <c r="F285" s="86"/>
      <c r="G285" s="48"/>
    </row>
    <row r="287" s="6" customFormat="true" ht="10.2" hidden="false" customHeight="false" outlineLevel="0" collapsed="false">
      <c r="A287" s="66"/>
      <c r="B287" s="66"/>
      <c r="C287" s="61"/>
      <c r="D287" s="2"/>
      <c r="E287" s="3"/>
      <c r="F287" s="4"/>
      <c r="G287" s="5"/>
    </row>
    <row r="288" s="6" customFormat="true" ht="10.2" hidden="false" customHeight="false" outlineLevel="0" collapsed="false">
      <c r="A288" s="1"/>
      <c r="B288" s="1"/>
      <c r="C288" s="1"/>
      <c r="D288" s="2"/>
      <c r="E288" s="3"/>
      <c r="F288" s="4"/>
      <c r="G288" s="5"/>
    </row>
    <row r="289" s="6" customFormat="true" ht="10.2" hidden="false" customHeight="false" outlineLevel="0" collapsed="false">
      <c r="A289" s="1"/>
      <c r="B289" s="1"/>
      <c r="C289" s="1"/>
      <c r="D289" s="2"/>
      <c r="E289" s="3"/>
      <c r="F289" s="4"/>
      <c r="G289" s="5"/>
    </row>
    <row r="290" s="6" customFormat="true" ht="10.2" hidden="false" customHeight="false" outlineLevel="0" collapsed="false">
      <c r="A290" s="1"/>
      <c r="B290" s="1"/>
      <c r="C290" s="1"/>
      <c r="D290" s="89"/>
      <c r="E290" s="68"/>
      <c r="F290" s="86"/>
      <c r="G290" s="48"/>
    </row>
    <row r="292" s="6" customFormat="true" ht="10.2" hidden="false" customHeight="false" outlineLevel="0" collapsed="false">
      <c r="A292" s="66"/>
      <c r="B292" s="66"/>
      <c r="C292" s="61"/>
      <c r="D292" s="101"/>
      <c r="E292" s="3"/>
      <c r="F292" s="4"/>
      <c r="G292" s="5"/>
    </row>
    <row r="293" s="6" customFormat="true" ht="10.2" hidden="false" customHeight="false" outlineLevel="0" collapsed="false">
      <c r="A293" s="1"/>
      <c r="B293" s="1"/>
      <c r="C293" s="1"/>
      <c r="D293" s="2"/>
      <c r="E293" s="3"/>
      <c r="F293" s="4"/>
      <c r="G293" s="48"/>
    </row>
    <row r="294" s="6" customFormat="true" ht="10.2" hidden="false" customHeight="false" outlineLevel="0" collapsed="false">
      <c r="A294" s="1"/>
      <c r="B294" s="1"/>
      <c r="C294" s="1"/>
      <c r="D294" s="2"/>
      <c r="E294" s="3"/>
      <c r="F294" s="4"/>
      <c r="G294" s="48"/>
    </row>
    <row r="296" s="6" customFormat="true" ht="10.2" hidden="false" customHeight="false" outlineLevel="0" collapsed="false">
      <c r="A296" s="66"/>
      <c r="B296" s="66"/>
      <c r="C296" s="61"/>
      <c r="D296" s="84"/>
      <c r="E296" s="3"/>
      <c r="F296" s="4"/>
      <c r="G296" s="5"/>
    </row>
    <row r="297" s="6" customFormat="true" ht="10.2" hidden="false" customHeight="false" outlineLevel="0" collapsed="false">
      <c r="A297" s="1"/>
      <c r="B297" s="1"/>
      <c r="C297" s="1"/>
      <c r="D297" s="2"/>
      <c r="E297" s="3"/>
      <c r="F297" s="102"/>
      <c r="G297" s="48"/>
    </row>
    <row r="298" s="6" customFormat="true" ht="10.2" hidden="false" customHeight="false" outlineLevel="0" collapsed="false">
      <c r="A298" s="1"/>
      <c r="B298" s="1"/>
      <c r="C298" s="1"/>
      <c r="D298" s="2"/>
      <c r="E298" s="3"/>
      <c r="F298" s="102"/>
      <c r="G298" s="48"/>
    </row>
    <row r="299" s="6" customFormat="true" ht="10.2" hidden="false" customHeight="false" outlineLevel="0" collapsed="false">
      <c r="A299" s="1"/>
      <c r="B299" s="1"/>
      <c r="C299" s="1"/>
      <c r="D299" s="2"/>
      <c r="E299" s="3"/>
      <c r="F299" s="102"/>
      <c r="G299" s="48"/>
    </row>
    <row r="300" s="6" customFormat="true" ht="10.2" hidden="false" customHeight="false" outlineLevel="0" collapsed="false">
      <c r="A300" s="1"/>
      <c r="B300" s="1"/>
      <c r="C300" s="1"/>
      <c r="D300" s="2"/>
      <c r="E300" s="3"/>
      <c r="F300" s="102"/>
      <c r="G300" s="48"/>
    </row>
    <row r="301" s="6" customFormat="true" ht="10.2" hidden="false" customHeight="false" outlineLevel="0" collapsed="false">
      <c r="A301" s="1"/>
      <c r="B301" s="1"/>
      <c r="C301" s="1"/>
      <c r="D301" s="2"/>
      <c r="E301" s="3"/>
      <c r="F301" s="102"/>
      <c r="G301" s="48"/>
    </row>
    <row r="303" s="6" customFormat="true" ht="10.2" hidden="false" customHeight="false" outlineLevel="0" collapsed="false">
      <c r="A303" s="1"/>
      <c r="B303" s="1"/>
      <c r="C303" s="1"/>
      <c r="D303" s="93"/>
      <c r="E303" s="3"/>
      <c r="F303" s="20"/>
      <c r="G303" s="94"/>
    </row>
    <row r="306" s="6" customFormat="true" ht="10.2" hidden="false" customHeight="false" outlineLevel="0" collapsed="false">
      <c r="A306" s="82"/>
      <c r="B306" s="82"/>
      <c r="C306" s="82"/>
      <c r="D306" s="95"/>
      <c r="E306" s="3"/>
      <c r="F306" s="4"/>
      <c r="G306" s="5"/>
    </row>
    <row r="307" s="6" customFormat="true" ht="10.2" hidden="false" customHeight="false" outlineLevel="0" collapsed="false">
      <c r="A307" s="82"/>
      <c r="B307" s="82"/>
      <c r="C307" s="82"/>
      <c r="D307" s="95"/>
      <c r="E307" s="3"/>
      <c r="F307" s="4"/>
      <c r="G307" s="5"/>
    </row>
    <row r="308" s="6" customFormat="true" ht="10.2" hidden="false" customHeight="false" outlineLevel="0" collapsed="false">
      <c r="A308" s="66"/>
      <c r="B308" s="66"/>
      <c r="C308" s="61"/>
      <c r="D308" s="2"/>
      <c r="E308" s="3"/>
      <c r="F308" s="4"/>
      <c r="G308" s="5"/>
    </row>
    <row r="309" s="6" customFormat="true" ht="10.2" hidden="false" customHeight="false" outlineLevel="0" collapsed="false">
      <c r="A309" s="1"/>
      <c r="B309" s="1"/>
      <c r="C309" s="1"/>
      <c r="D309" s="2"/>
      <c r="E309" s="3"/>
      <c r="F309" s="4"/>
      <c r="G309" s="5"/>
    </row>
    <row r="310" s="6" customFormat="true" ht="10.2" hidden="false" customHeight="false" outlineLevel="0" collapsed="false">
      <c r="A310" s="1"/>
      <c r="B310" s="1"/>
      <c r="C310" s="1"/>
      <c r="D310" s="2"/>
      <c r="E310" s="3"/>
      <c r="F310" s="4"/>
      <c r="G310" s="5"/>
    </row>
    <row r="311" s="6" customFormat="true" ht="10.2" hidden="false" customHeight="false" outlineLevel="0" collapsed="false">
      <c r="A311" s="1"/>
      <c r="B311" s="1"/>
      <c r="C311" s="1"/>
      <c r="D311" s="2"/>
      <c r="E311" s="3"/>
      <c r="F311" s="102"/>
      <c r="G311" s="48"/>
    </row>
    <row r="314" s="6" customFormat="true" ht="10.2" hidden="false" customHeight="false" outlineLevel="0" collapsed="false">
      <c r="A314" s="1"/>
      <c r="B314" s="1"/>
      <c r="C314" s="1"/>
      <c r="D314" s="93"/>
      <c r="E314" s="3"/>
      <c r="F314" s="20"/>
      <c r="G314" s="94"/>
    </row>
    <row r="319" s="6" customFormat="true" ht="10.2" hidden="false" customHeight="false" outlineLevel="0" collapsed="false">
      <c r="A319" s="1"/>
      <c r="B319" s="1"/>
      <c r="C319" s="1"/>
      <c r="D319" s="2"/>
      <c r="E319" s="3"/>
      <c r="F319" s="4"/>
      <c r="G319" s="5"/>
    </row>
    <row r="320" s="6" customFormat="true" ht="10.2" hidden="false" customHeight="false" outlineLevel="0" collapsed="false">
      <c r="A320" s="1"/>
      <c r="B320" s="1"/>
      <c r="C320" s="1"/>
      <c r="D320" s="2"/>
      <c r="E320" s="3"/>
      <c r="F320" s="4"/>
      <c r="G320" s="5"/>
    </row>
    <row r="321" s="6" customFormat="true" ht="10.2" hidden="false" customHeight="false" outlineLevel="0" collapsed="false">
      <c r="A321" s="1"/>
      <c r="B321" s="1"/>
      <c r="C321" s="1"/>
      <c r="D321" s="2"/>
      <c r="E321" s="3"/>
      <c r="F321" s="4"/>
      <c r="G321" s="5"/>
    </row>
    <row r="322" s="6" customFormat="true" ht="10.2" hidden="false" customHeight="false" outlineLevel="0" collapsed="false">
      <c r="A322" s="1"/>
      <c r="B322" s="1"/>
      <c r="C322" s="1"/>
      <c r="D322" s="103"/>
      <c r="E322" s="3"/>
      <c r="F322" s="4"/>
      <c r="G322" s="5"/>
    </row>
    <row r="323" s="6" customFormat="true" ht="10.2" hidden="false" customHeight="false" outlineLevel="0" collapsed="false">
      <c r="A323" s="1"/>
      <c r="B323" s="1"/>
      <c r="C323" s="1"/>
      <c r="D323" s="2"/>
      <c r="E323" s="3"/>
      <c r="F323" s="4"/>
      <c r="G323" s="5"/>
    </row>
    <row r="324" s="6" customFormat="true" ht="10.2" hidden="false" customHeight="false" outlineLevel="0" collapsed="false">
      <c r="A324" s="1"/>
      <c r="B324" s="1"/>
      <c r="C324" s="1"/>
      <c r="D324" s="104"/>
      <c r="E324" s="9"/>
      <c r="F324" s="105"/>
      <c r="G324" s="106"/>
    </row>
  </sheetData>
  <mergeCells count="4">
    <mergeCell ref="A7:B7"/>
    <mergeCell ref="A12:B12"/>
    <mergeCell ref="C29:F29"/>
    <mergeCell ref="A53:B53"/>
  </mergeCells>
  <conditionalFormatting sqref="G113 G55:G63 G80:G84 G65:G76 G148 G223:G259 G173:G219 G262:G265">
    <cfRule type="cellIs" priority="2" operator="equal" aboveAverage="0" equalAverage="0" bottom="0" percent="0" rank="0" text="" dxfId="0">
      <formula>0</formula>
    </cfRule>
  </conditionalFormatting>
  <conditionalFormatting sqref="F232">
    <cfRule type="cellIs" priority="3" operator="equal" aboveAverage="0" equalAverage="0" bottom="0" percent="0" rank="0" text="" dxfId="1">
      <formula>0</formula>
    </cfRule>
  </conditionalFormatting>
  <conditionalFormatting sqref="F234">
    <cfRule type="cellIs" priority="4" operator="equal" aboveAverage="0" equalAverage="0" bottom="0" percent="0" rank="0" text="" dxfId="2">
      <formula>0</formula>
    </cfRule>
  </conditionalFormatting>
  <conditionalFormatting sqref="F238">
    <cfRule type="cellIs" priority="5" operator="equal" aboveAverage="0" equalAverage="0" bottom="0" percent="0" rank="0" text="" dxfId="3">
      <formula>0</formula>
    </cfRule>
  </conditionalFormatting>
  <conditionalFormatting sqref="F240">
    <cfRule type="cellIs" priority="6" operator="equal" aboveAverage="0" equalAverage="0" bottom="0" percent="0" rank="0" text="" dxfId="4">
      <formula>0</formula>
    </cfRule>
  </conditionalFormatting>
  <conditionalFormatting sqref="F244">
    <cfRule type="cellIs" priority="7" operator="equal" aboveAverage="0" equalAverage="0" bottom="0" percent="0" rank="0" text="" dxfId="5">
      <formula>0</formula>
    </cfRule>
  </conditionalFormatting>
  <conditionalFormatting sqref="F246">
    <cfRule type="cellIs" priority="8" operator="equal" aboveAverage="0" equalAverage="0" bottom="0" percent="0" rank="0" text="" dxfId="6">
      <formula>0</formula>
    </cfRule>
  </conditionalFormatting>
  <conditionalFormatting sqref="G85:G92 G106:G112 G94:G103">
    <cfRule type="cellIs" priority="9" operator="equal" aboveAverage="0" equalAverage="0" bottom="0" percent="0" rank="0" text="" dxfId="7">
      <formula>0</formula>
    </cfRule>
  </conditionalFormatting>
  <conditionalFormatting sqref="G104:G105">
    <cfRule type="cellIs" priority="10" operator="equal" aboveAverage="0" equalAverage="0" bottom="0" percent="0" rank="0" text="" dxfId="8">
      <formula>0</formula>
    </cfRule>
  </conditionalFormatting>
  <conditionalFormatting sqref="G77:G79">
    <cfRule type="cellIs" priority="11" operator="equal" aboveAverage="0" equalAverage="0" bottom="0" percent="0" rank="0" text="" dxfId="9">
      <formula>0</formula>
    </cfRule>
  </conditionalFormatting>
  <conditionalFormatting sqref="G114:G122 G144:G147 G124:G135">
    <cfRule type="cellIs" priority="12" operator="equal" aboveAverage="0" equalAverage="0" bottom="0" percent="0" rank="0" text="" dxfId="10">
      <formula>0</formula>
    </cfRule>
  </conditionalFormatting>
  <conditionalFormatting sqref="G136:G143">
    <cfRule type="cellIs" priority="13" operator="equal" aboveAverage="0" equalAverage="0" bottom="0" percent="0" rank="0" text="" dxfId="11">
      <formula>0</formula>
    </cfRule>
  </conditionalFormatting>
  <conditionalFormatting sqref="G64">
    <cfRule type="cellIs" priority="14" operator="equal" aboveAverage="0" equalAverage="0" bottom="0" percent="0" rank="0" text="" dxfId="12">
      <formula>0</formula>
    </cfRule>
  </conditionalFormatting>
  <conditionalFormatting sqref="G149:G156 G170:G172 G158:G167">
    <cfRule type="cellIs" priority="15" operator="equal" aboveAverage="0" equalAverage="0" bottom="0" percent="0" rank="0" text="" dxfId="13">
      <formula>0</formula>
    </cfRule>
  </conditionalFormatting>
  <conditionalFormatting sqref="G123">
    <cfRule type="cellIs" priority="16" operator="equal" aboveAverage="0" equalAverage="0" bottom="0" percent="0" rank="0" text="" dxfId="14">
      <formula>0</formula>
    </cfRule>
  </conditionalFormatting>
  <conditionalFormatting sqref="G93">
    <cfRule type="cellIs" priority="17" operator="equal" aboveAverage="0" equalAverage="0" bottom="0" percent="0" rank="0" text="" dxfId="15">
      <formula>0</formula>
    </cfRule>
  </conditionalFormatting>
  <conditionalFormatting sqref="G168:G169">
    <cfRule type="cellIs" priority="18" operator="equal" aboveAverage="0" equalAverage="0" bottom="0" percent="0" rank="0" text="" dxfId="16">
      <formula>0</formula>
    </cfRule>
  </conditionalFormatting>
  <conditionalFormatting sqref="G157">
    <cfRule type="cellIs" priority="19" operator="equal" aboveAverage="0" equalAverage="0" bottom="0" percent="0" rank="0" text="" dxfId="17">
      <formula>0</formula>
    </cfRule>
  </conditionalFormatting>
  <conditionalFormatting sqref="G220:G222">
    <cfRule type="cellIs" priority="20" operator="equal" aboveAverage="0" equalAverage="0" bottom="0" percent="0" rank="0" text="" dxfId="18">
      <formula>0</formula>
    </cfRule>
  </conditionalFormatting>
  <conditionalFormatting sqref="G267">
    <cfRule type="cellIs" priority="21" operator="equal" aboveAverage="0" equalAverage="0" bottom="0" percent="0" rank="0" text="" dxfId="19">
      <formula>0</formula>
    </cfRule>
  </conditionalFormatting>
  <conditionalFormatting sqref="G273">
    <cfRule type="cellIs" priority="22" operator="equal" aboveAverage="0" equalAverage="0" bottom="0" percent="0" rank="0" text="" dxfId="20">
      <formula>0</formula>
    </cfRule>
  </conditionalFormatting>
  <conditionalFormatting sqref="G279">
    <cfRule type="cellIs" priority="23" operator="equal" aboveAverage="0" equalAverage="0" bottom="0" percent="0" rank="0" text="" dxfId="21">
      <formula>0</formula>
    </cfRule>
  </conditionalFormatting>
  <conditionalFormatting sqref="G285">
    <cfRule type="cellIs" priority="24" operator="equal" aboveAverage="0" equalAverage="0" bottom="0" percent="0" rank="0" text="" dxfId="22">
      <formula>0</formula>
    </cfRule>
  </conditionalFormatting>
  <conditionalFormatting sqref="G290">
    <cfRule type="cellIs" priority="25" operator="equal" aboveAverage="0" equalAverage="0" bottom="0" percent="0" rank="0" text="" dxfId="23">
      <formula>0</formula>
    </cfRule>
  </conditionalFormatting>
  <conditionalFormatting sqref="G293">
    <cfRule type="cellIs" priority="26" operator="equal" aboveAverage="0" equalAverage="0" bottom="0" percent="0" rank="0" text="" dxfId="24">
      <formula>0</formula>
    </cfRule>
  </conditionalFormatting>
  <conditionalFormatting sqref="G294">
    <cfRule type="cellIs" priority="27" operator="equal" aboveAverage="0" equalAverage="0" bottom="0" percent="0" rank="0" text="" dxfId="25">
      <formula>0</formula>
    </cfRule>
  </conditionalFormatting>
  <conditionalFormatting sqref="G297:G301">
    <cfRule type="cellIs" priority="28" operator="equal" aboveAverage="0" equalAverage="0" bottom="0" percent="0" rank="0" text="" dxfId="26">
      <formula>0</formula>
    </cfRule>
  </conditionalFormatting>
  <conditionalFormatting sqref="F188:F189">
    <cfRule type="cellIs" priority="29" operator="equal" aboveAverage="0" equalAverage="0" bottom="0" percent="0" rank="0" text="" dxfId="27">
      <formula>0</formula>
    </cfRule>
  </conditionalFormatting>
  <conditionalFormatting sqref="F192:F199">
    <cfRule type="cellIs" priority="30" operator="equal" aboveAverage="0" equalAverage="0" bottom="0" percent="0" rank="0" text="" dxfId="28">
      <formula>0</formula>
    </cfRule>
  </conditionalFormatting>
  <conditionalFormatting sqref="F202:F205">
    <cfRule type="cellIs" priority="31" operator="equal" aboveAverage="0" equalAverage="0" bottom="0" percent="0" rank="0" text="" dxfId="29">
      <formula>0</formula>
    </cfRule>
  </conditionalFormatting>
  <conditionalFormatting sqref="G303">
    <cfRule type="cellIs" priority="32" operator="equal" aboveAverage="0" equalAverage="0" bottom="0" percent="0" rank="0" text="" dxfId="30">
      <formula>0</formula>
    </cfRule>
  </conditionalFormatting>
  <conditionalFormatting sqref="G311">
    <cfRule type="cellIs" priority="33" operator="equal" aboveAverage="0" equalAverage="0" bottom="0" percent="0" rank="0" text="" dxfId="31">
      <formula>0</formula>
    </cfRule>
  </conditionalFormatting>
  <conditionalFormatting sqref="G314">
    <cfRule type="cellIs" priority="34" operator="equal" aboveAverage="0" equalAverage="0" bottom="0" percent="0" rank="0" text="" dxfId="32">
      <formula>0</formula>
    </cfRule>
  </conditionalFormatting>
  <conditionalFormatting sqref="G260:G261">
    <cfRule type="cellIs" priority="35" operator="equal" aboveAverage="0" equalAverage="0" bottom="0" percent="0" rank="0" text="" dxfId="33">
      <formula>0</formula>
    </cfRule>
  </conditionalFormatting>
  <printOptions headings="false" gridLines="false" gridLinesSet="true" horizontalCentered="false" verticalCentered="false"/>
  <pageMargins left="0.708333333333333" right="0.708333333333333" top="0.748611111111111" bottom="0.748611111111111" header="0.315277777777778" footer="0.315277777777778"/>
  <pageSetup paperSize="9" scale="100" fitToWidth="1" fitToHeight="1" pageOrder="downThenOver" orientation="portrait" blackAndWhite="false" draft="false" cellComments="none" horizontalDpi="300" verticalDpi="300" copies="1"/>
  <headerFooter differentFirst="false" differentOddEven="false">
    <oddHeader>&amp;LQUATTRO PRO j.d.o.o.&amp;R2025/15.TR-1</oddHeader>
    <oddFooter>&amp;LPula, srpanj 2025.&amp;R&amp;P/&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27"/>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D4" activeCellId="0" sqref="D4"/>
    </sheetView>
  </sheetViews>
  <sheetFormatPr defaultColWidth="8.96484375" defaultRowHeight="14.4" zeroHeight="false" outlineLevelRow="0" outlineLevelCol="0"/>
  <cols>
    <col collapsed="false" customWidth="true" hidden="false" outlineLevel="0" max="2" min="1" style="0" width="5.55"/>
    <col collapsed="false" customWidth="true" hidden="false" outlineLevel="0" max="3" min="3" style="0" width="42.55"/>
    <col collapsed="false" customWidth="true" hidden="false" outlineLevel="0" max="4" min="4" style="0" width="6.87"/>
    <col collapsed="false" customWidth="true" hidden="false" outlineLevel="0" max="5" min="5" style="0" width="10.1"/>
    <col collapsed="false" customWidth="true" hidden="false" outlineLevel="0" max="6" min="6" style="0" width="10.43"/>
    <col collapsed="false" customWidth="true" hidden="false" outlineLevel="0" max="7" min="7" style="0" width="4.99"/>
    <col collapsed="false" customWidth="true" hidden="false" outlineLevel="0" max="8" min="8" style="0" width="16.1"/>
  </cols>
  <sheetData>
    <row r="3" customFormat="false" ht="14.4" hidden="false" customHeight="false" outlineLevel="0" collapsed="false">
      <c r="A3" s="1"/>
      <c r="B3" s="1"/>
      <c r="C3" s="107" t="s">
        <v>10</v>
      </c>
      <c r="D3" s="3"/>
    </row>
    <row r="4" customFormat="false" ht="71.4" hidden="false" customHeight="false" outlineLevel="0" collapsed="false">
      <c r="A4" s="1"/>
      <c r="B4" s="1"/>
      <c r="C4" s="35" t="s">
        <v>11</v>
      </c>
      <c r="D4" s="3"/>
    </row>
    <row r="5" customFormat="false" ht="51" hidden="false" customHeight="false" outlineLevel="0" collapsed="false">
      <c r="A5" s="1"/>
      <c r="B5" s="1"/>
      <c r="C5" s="35" t="s">
        <v>12</v>
      </c>
      <c r="D5" s="3"/>
    </row>
    <row r="6" customFormat="false" ht="81.6" hidden="false" customHeight="false" outlineLevel="0" collapsed="false">
      <c r="A6" s="1"/>
      <c r="B6" s="1"/>
      <c r="C6" s="35" t="s">
        <v>13</v>
      </c>
      <c r="D6" s="3"/>
    </row>
    <row r="7" customFormat="false" ht="40.8" hidden="false" customHeight="false" outlineLevel="0" collapsed="false">
      <c r="A7" s="1"/>
      <c r="B7" s="1"/>
      <c r="C7" s="35" t="s">
        <v>14</v>
      </c>
      <c r="D7" s="3"/>
    </row>
    <row r="8" customFormat="false" ht="30.6" hidden="false" customHeight="false" outlineLevel="0" collapsed="false">
      <c r="A8" s="1"/>
      <c r="B8" s="1"/>
      <c r="C8" s="35" t="s">
        <v>15</v>
      </c>
      <c r="D8" s="3"/>
    </row>
    <row r="9" customFormat="false" ht="40.8" hidden="false" customHeight="false" outlineLevel="0" collapsed="false">
      <c r="A9" s="1"/>
      <c r="B9" s="1"/>
      <c r="C9" s="35" t="s">
        <v>16</v>
      </c>
      <c r="D9" s="3"/>
    </row>
    <row r="10" customFormat="false" ht="40.8" hidden="false" customHeight="false" outlineLevel="0" collapsed="false">
      <c r="A10" s="1"/>
      <c r="B10" s="1"/>
      <c r="C10" s="35" t="s">
        <v>17</v>
      </c>
      <c r="D10" s="3"/>
    </row>
    <row r="11" customFormat="false" ht="14.4" hidden="false" customHeight="false" outlineLevel="0" collapsed="false">
      <c r="A11" s="1"/>
      <c r="B11" s="1"/>
      <c r="C11" s="108"/>
      <c r="D11" s="3"/>
    </row>
    <row r="12" customFormat="false" ht="93" hidden="false" customHeight="true" outlineLevel="0" collapsed="false">
      <c r="A12" s="1"/>
      <c r="B12" s="1"/>
      <c r="C12" s="108"/>
      <c r="D12" s="3"/>
    </row>
    <row r="13" customFormat="false" ht="14.4" hidden="false" customHeight="false" outlineLevel="0" collapsed="false">
      <c r="A13" s="1"/>
      <c r="B13" s="1"/>
      <c r="C13" s="109"/>
      <c r="D13" s="3"/>
    </row>
    <row r="14" customFormat="false" ht="14.4" hidden="false" customHeight="false" outlineLevel="0" collapsed="false">
      <c r="A14" s="1"/>
      <c r="B14" s="1"/>
      <c r="C14" s="19"/>
      <c r="D14" s="3"/>
    </row>
    <row r="15" customFormat="false" ht="14.4" hidden="false" customHeight="false" outlineLevel="0" collapsed="false">
      <c r="A15" s="1"/>
      <c r="B15" s="1"/>
      <c r="C15" s="19"/>
      <c r="D15" s="3"/>
    </row>
    <row r="27" s="18" customFormat="true" ht="10.2" hidden="false" customHeight="false" outlineLevel="0" collapsed="false">
      <c r="A27" s="1"/>
      <c r="B27" s="1"/>
      <c r="C27" s="19"/>
      <c r="D27" s="3"/>
      <c r="E27" s="20"/>
      <c r="F27" s="110"/>
      <c r="G27" s="21"/>
      <c r="H27" s="6"/>
    </row>
  </sheetData>
  <printOptions headings="false" gridLines="false" gridLinesSet="true" horizontalCentered="false" verticalCentered="false"/>
  <pageMargins left="0.708333333333333" right="0.708333333333333" top="0.791666666666667" bottom="0.748611111111111" header="0.315277777777778" footer="0.315277777777778"/>
  <pageSetup paperSize="9" scale="100" fitToWidth="1" fitToHeight="1" pageOrder="downThenOver" orientation="portrait" blackAndWhite="false" draft="false" cellComments="none" horizontalDpi="300" verticalDpi="300" copies="1"/>
  <headerFooter differentFirst="false" differentOddEven="false">
    <oddHeader>&amp;LQUATTRO PRO j.d.o.o.&amp;CDJEČJI VRTIĆ "MALI SVIJET"&amp;R2025/15.TR-1</oddHeader>
    <oddFooter>&amp;LPula, srpanj 2025.&amp;R&amp;P/&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J154"/>
  <sheetViews>
    <sheetView showFormulas="false" showGridLines="true" showRowColHeaders="true" showZeros="false" rightToLeft="false" tabSelected="true" showOutlineSymbols="true" defaultGridColor="true" view="normal" topLeftCell="A1" colorId="64" zoomScale="100" zoomScaleNormal="100" zoomScalePageLayoutView="115" workbookViewId="0">
      <selection pane="topLeft" activeCell="F117" activeCellId="0" sqref="F117"/>
    </sheetView>
  </sheetViews>
  <sheetFormatPr defaultColWidth="9.1015625" defaultRowHeight="10.2" zeroHeight="false" outlineLevelRow="0" outlineLevelCol="0"/>
  <cols>
    <col collapsed="false" customWidth="true" hidden="false" outlineLevel="0" max="1" min="1" style="111" width="8.66"/>
    <col collapsed="false" customWidth="true" hidden="false" outlineLevel="0" max="2" min="2" style="111" width="38.66"/>
    <col collapsed="false" customWidth="true" hidden="false" outlineLevel="0" max="4" min="3" style="111" width="9.87"/>
    <col collapsed="false" customWidth="true" hidden="false" outlineLevel="0" max="5" min="5" style="111" width="9.99"/>
    <col collapsed="false" customWidth="true" hidden="false" outlineLevel="0" max="6" min="6" style="111" width="10.55"/>
    <col collapsed="false" customWidth="false" hidden="false" outlineLevel="0" max="7" min="7" style="111" width="9.1"/>
    <col collapsed="false" customWidth="true" hidden="false" outlineLevel="0" max="8" min="8" style="111" width="12.1"/>
    <col collapsed="false" customWidth="false" hidden="false" outlineLevel="0" max="257" min="9" style="111" width="9.1"/>
  </cols>
  <sheetData>
    <row r="1" s="119" customFormat="true" ht="13.2" hidden="false" customHeight="false" outlineLevel="0" collapsed="false">
      <c r="A1" s="112"/>
      <c r="B1" s="113"/>
      <c r="C1" s="114"/>
      <c r="D1" s="115"/>
      <c r="E1" s="115"/>
      <c r="F1" s="116"/>
      <c r="G1" s="117"/>
      <c r="H1" s="117"/>
      <c r="I1" s="118"/>
      <c r="J1" s="118"/>
    </row>
    <row r="2" s="119" customFormat="true" ht="10.2" hidden="false" customHeight="false" outlineLevel="0" collapsed="false">
      <c r="A2" s="120"/>
      <c r="B2" s="121"/>
      <c r="C2" s="121"/>
      <c r="D2" s="121"/>
      <c r="E2" s="121"/>
      <c r="F2" s="122"/>
      <c r="G2" s="117"/>
      <c r="H2" s="117"/>
      <c r="I2" s="118"/>
      <c r="J2" s="118"/>
    </row>
    <row r="3" s="119" customFormat="true" ht="10.2" hidden="false" customHeight="false" outlineLevel="0" collapsed="false">
      <c r="A3" s="123" t="s">
        <v>18</v>
      </c>
      <c r="B3" s="123"/>
      <c r="C3" s="123"/>
      <c r="D3" s="123"/>
      <c r="E3" s="123"/>
      <c r="F3" s="123"/>
      <c r="G3" s="117"/>
      <c r="H3" s="117"/>
      <c r="I3" s="118"/>
      <c r="J3" s="118"/>
    </row>
    <row r="4" customFormat="false" ht="20.4" hidden="false" customHeight="false" outlineLevel="0" collapsed="false">
      <c r="A4" s="124" t="s">
        <v>19</v>
      </c>
      <c r="B4" s="124" t="s">
        <v>20</v>
      </c>
      <c r="C4" s="124" t="s">
        <v>21</v>
      </c>
      <c r="D4" s="124" t="s">
        <v>22</v>
      </c>
      <c r="E4" s="124" t="s">
        <v>23</v>
      </c>
      <c r="F4" s="124" t="s">
        <v>24</v>
      </c>
    </row>
    <row r="5" customFormat="false" ht="10.2" hidden="false" customHeight="false" outlineLevel="0" collapsed="false">
      <c r="A5" s="124" t="n">
        <v>1</v>
      </c>
      <c r="B5" s="124" t="n">
        <v>2</v>
      </c>
      <c r="C5" s="124" t="n">
        <v>3</v>
      </c>
      <c r="D5" s="124" t="n">
        <v>4</v>
      </c>
      <c r="E5" s="124" t="n">
        <v>5</v>
      </c>
      <c r="F5" s="124" t="s">
        <v>25</v>
      </c>
    </row>
    <row r="6" customFormat="false" ht="13.2" hidden="false" customHeight="false" outlineLevel="0" collapsed="false">
      <c r="A6" s="125"/>
      <c r="B6" s="126"/>
      <c r="C6" s="127"/>
      <c r="D6" s="128"/>
      <c r="E6" s="129"/>
      <c r="F6" s="130"/>
    </row>
    <row r="7" customFormat="false" ht="10.2" hidden="false" customHeight="false" outlineLevel="0" collapsed="false">
      <c r="A7" s="131" t="s">
        <v>26</v>
      </c>
      <c r="B7" s="132" t="s">
        <v>27</v>
      </c>
      <c r="C7" s="132"/>
      <c r="D7" s="132"/>
      <c r="E7" s="132"/>
      <c r="F7" s="132"/>
    </row>
    <row r="8" customFormat="false" ht="21" hidden="false" customHeight="true" outlineLevel="0" collapsed="false">
      <c r="A8" s="133" t="n">
        <v>1</v>
      </c>
      <c r="B8" s="134" t="s">
        <v>28</v>
      </c>
      <c r="C8" s="135" t="s">
        <v>29</v>
      </c>
      <c r="D8" s="136" t="n">
        <v>1</v>
      </c>
      <c r="E8" s="137"/>
      <c r="F8" s="138" t="n">
        <f aca="false">D8*E8</f>
        <v>0</v>
      </c>
    </row>
    <row r="9" customFormat="false" ht="10.2" hidden="false" customHeight="false" outlineLevel="0" collapsed="false">
      <c r="A9" s="139" t="s">
        <v>26</v>
      </c>
      <c r="B9" s="140" t="str">
        <f aca="false">B7</f>
        <v>PRIPREMNI RADOVI</v>
      </c>
      <c r="C9" s="140"/>
      <c r="D9" s="140"/>
      <c r="E9" s="141" t="s">
        <v>30</v>
      </c>
      <c r="F9" s="142" t="n">
        <f aca="false">SUM(F8:F8)</f>
        <v>0</v>
      </c>
    </row>
    <row r="10" customFormat="false" ht="13.2" hidden="false" customHeight="false" outlineLevel="0" collapsed="false">
      <c r="A10" s="125"/>
      <c r="B10" s="126"/>
      <c r="C10" s="127"/>
      <c r="D10" s="128"/>
      <c r="E10" s="129"/>
      <c r="F10" s="130"/>
    </row>
    <row r="11" customFormat="false" ht="10.2" hidden="false" customHeight="false" outlineLevel="0" collapsed="false">
      <c r="A11" s="131" t="s">
        <v>31</v>
      </c>
      <c r="B11" s="132" t="s">
        <v>32</v>
      </c>
      <c r="C11" s="132"/>
      <c r="D11" s="132"/>
      <c r="E11" s="132"/>
      <c r="F11" s="132"/>
    </row>
    <row r="12" customFormat="false" ht="30.6" hidden="false" customHeight="false" outlineLevel="0" collapsed="false">
      <c r="A12" s="143" t="n">
        <v>1</v>
      </c>
      <c r="B12" s="144" t="s">
        <v>33</v>
      </c>
      <c r="C12" s="135"/>
      <c r="D12" s="136"/>
      <c r="E12" s="137"/>
      <c r="F12" s="138" t="n">
        <f aca="false">D12*E12</f>
        <v>0</v>
      </c>
    </row>
    <row r="13" customFormat="false" ht="12" hidden="false" customHeight="true" outlineLevel="0" collapsed="false">
      <c r="A13" s="143"/>
      <c r="B13" s="145" t="s">
        <v>34</v>
      </c>
      <c r="C13" s="135"/>
      <c r="D13" s="136"/>
      <c r="E13" s="137"/>
      <c r="F13" s="138"/>
    </row>
    <row r="14" customFormat="false" ht="20.4" hidden="false" customHeight="false" outlineLevel="0" collapsed="false">
      <c r="A14" s="143"/>
      <c r="B14" s="144" t="s">
        <v>35</v>
      </c>
      <c r="C14" s="135" t="s">
        <v>36</v>
      </c>
      <c r="D14" s="136" t="n">
        <v>3</v>
      </c>
      <c r="E14" s="137"/>
      <c r="F14" s="138"/>
    </row>
    <row r="15" customFormat="false" ht="20.4" hidden="false" customHeight="false" outlineLevel="0" collapsed="false">
      <c r="A15" s="143"/>
      <c r="B15" s="144" t="s">
        <v>37</v>
      </c>
      <c r="C15" s="135" t="s">
        <v>36</v>
      </c>
      <c r="D15" s="136" t="n">
        <v>1</v>
      </c>
      <c r="E15" s="137"/>
      <c r="F15" s="138"/>
    </row>
    <row r="16" customFormat="false" ht="20.4" hidden="false" customHeight="false" outlineLevel="0" collapsed="false">
      <c r="A16" s="143"/>
      <c r="B16" s="144" t="s">
        <v>38</v>
      </c>
      <c r="C16" s="135" t="s">
        <v>36</v>
      </c>
      <c r="D16" s="136" t="n">
        <v>1</v>
      </c>
      <c r="E16" s="137"/>
      <c r="F16" s="138"/>
    </row>
    <row r="17" customFormat="false" ht="17.25" hidden="false" customHeight="true" outlineLevel="0" collapsed="false">
      <c r="A17" s="143"/>
      <c r="B17" s="144" t="s">
        <v>39</v>
      </c>
      <c r="C17" s="135" t="s">
        <v>36</v>
      </c>
      <c r="D17" s="136" t="n">
        <v>1</v>
      </c>
      <c r="E17" s="137"/>
      <c r="F17" s="138"/>
    </row>
    <row r="18" customFormat="false" ht="17.25" hidden="false" customHeight="true" outlineLevel="0" collapsed="false">
      <c r="A18" s="143"/>
      <c r="B18" s="144" t="s">
        <v>40</v>
      </c>
      <c r="C18" s="135" t="s">
        <v>36</v>
      </c>
      <c r="D18" s="136" t="n">
        <v>1</v>
      </c>
      <c r="E18" s="137"/>
      <c r="F18" s="138"/>
    </row>
    <row r="19" customFormat="false" ht="17.25" hidden="false" customHeight="true" outlineLevel="0" collapsed="false">
      <c r="A19" s="143"/>
      <c r="B19" s="144" t="s">
        <v>41</v>
      </c>
      <c r="C19" s="135" t="s">
        <v>36</v>
      </c>
      <c r="D19" s="136" t="n">
        <v>1</v>
      </c>
      <c r="E19" s="137"/>
      <c r="F19" s="138"/>
    </row>
    <row r="20" customFormat="false" ht="17.25" hidden="false" customHeight="true" outlineLevel="0" collapsed="false">
      <c r="A20" s="143"/>
      <c r="B20" s="144" t="s">
        <v>42</v>
      </c>
      <c r="C20" s="135" t="s">
        <v>36</v>
      </c>
      <c r="D20" s="136" t="n">
        <v>1</v>
      </c>
      <c r="E20" s="137"/>
      <c r="F20" s="138"/>
    </row>
    <row r="21" customFormat="false" ht="17.25" hidden="false" customHeight="true" outlineLevel="0" collapsed="false">
      <c r="A21" s="143"/>
      <c r="B21" s="144" t="s">
        <v>43</v>
      </c>
      <c r="C21" s="135" t="s">
        <v>36</v>
      </c>
      <c r="D21" s="136" t="n">
        <v>3</v>
      </c>
      <c r="E21" s="137"/>
      <c r="F21" s="138"/>
    </row>
    <row r="22" customFormat="false" ht="18.75" hidden="false" customHeight="true" outlineLevel="0" collapsed="false">
      <c r="A22" s="143"/>
      <c r="B22" s="144" t="s">
        <v>44</v>
      </c>
      <c r="C22" s="135" t="s">
        <v>36</v>
      </c>
      <c r="D22" s="136" t="n">
        <v>4</v>
      </c>
      <c r="E22" s="137"/>
      <c r="F22" s="138"/>
    </row>
    <row r="23" customFormat="false" ht="15" hidden="false" customHeight="true" outlineLevel="0" collapsed="false">
      <c r="A23" s="143"/>
      <c r="B23" s="146" t="s">
        <v>45</v>
      </c>
      <c r="C23" s="147" t="s">
        <v>29</v>
      </c>
      <c r="D23" s="148" t="n">
        <v>1</v>
      </c>
      <c r="E23" s="149"/>
      <c r="F23" s="150"/>
    </row>
    <row r="24" customFormat="false" ht="15" hidden="false" customHeight="true" outlineLevel="0" collapsed="false">
      <c r="A24" s="143"/>
      <c r="B24" s="151" t="s">
        <v>46</v>
      </c>
      <c r="C24" s="152" t="s">
        <v>29</v>
      </c>
      <c r="D24" s="153" t="n">
        <v>1</v>
      </c>
      <c r="E24" s="154"/>
      <c r="F24" s="155" t="n">
        <f aca="false">D24*E24</f>
        <v>0</v>
      </c>
    </row>
    <row r="25" customFormat="false" ht="15" hidden="false" customHeight="true" outlineLevel="0" collapsed="false">
      <c r="A25" s="143"/>
      <c r="B25" s="144"/>
      <c r="C25" s="135"/>
      <c r="D25" s="136"/>
      <c r="E25" s="137"/>
      <c r="F25" s="138"/>
    </row>
    <row r="26" customFormat="false" ht="20.4" hidden="false" customHeight="false" outlineLevel="0" collapsed="false">
      <c r="A26" s="143" t="n">
        <v>2</v>
      </c>
      <c r="B26" s="144" t="s">
        <v>47</v>
      </c>
      <c r="C26" s="135" t="s">
        <v>36</v>
      </c>
      <c r="D26" s="136" t="n">
        <v>10</v>
      </c>
      <c r="E26" s="137"/>
      <c r="F26" s="138" t="n">
        <f aca="false">D26*E26</f>
        <v>0</v>
      </c>
    </row>
    <row r="27" customFormat="false" ht="10.2" hidden="false" customHeight="false" outlineLevel="0" collapsed="false">
      <c r="A27" s="143"/>
      <c r="B27" s="144"/>
      <c r="C27" s="135"/>
      <c r="D27" s="136"/>
      <c r="E27" s="137"/>
      <c r="F27" s="138"/>
    </row>
    <row r="28" customFormat="false" ht="33" hidden="false" customHeight="true" outlineLevel="0" collapsed="false">
      <c r="A28" s="143" t="n">
        <v>3</v>
      </c>
      <c r="B28" s="144" t="s">
        <v>48</v>
      </c>
      <c r="C28" s="135" t="s">
        <v>29</v>
      </c>
      <c r="D28" s="136" t="n">
        <v>1</v>
      </c>
      <c r="E28" s="137"/>
      <c r="F28" s="138" t="n">
        <f aca="false">D28*E28</f>
        <v>0</v>
      </c>
    </row>
    <row r="29" customFormat="false" ht="13.5" hidden="false" customHeight="true" outlineLevel="0" collapsed="false">
      <c r="A29" s="143"/>
      <c r="B29" s="144"/>
      <c r="C29" s="135"/>
      <c r="D29" s="136"/>
      <c r="E29" s="137"/>
      <c r="F29" s="138"/>
    </row>
    <row r="30" customFormat="false" ht="15" hidden="false" customHeight="true" outlineLevel="0" collapsed="false">
      <c r="A30" s="143"/>
      <c r="B30" s="145" t="s">
        <v>49</v>
      </c>
      <c r="C30" s="135"/>
      <c r="D30" s="136"/>
      <c r="E30" s="137"/>
      <c r="F30" s="138"/>
    </row>
    <row r="31" customFormat="false" ht="15" hidden="false" customHeight="true" outlineLevel="0" collapsed="false">
      <c r="A31" s="143"/>
      <c r="B31" s="156" t="s">
        <v>50</v>
      </c>
      <c r="C31" s="135"/>
      <c r="D31" s="136"/>
      <c r="E31" s="137"/>
      <c r="F31" s="138"/>
    </row>
    <row r="32" customFormat="false" ht="15" hidden="false" customHeight="true" outlineLevel="0" collapsed="false">
      <c r="A32" s="143" t="n">
        <v>4</v>
      </c>
      <c r="B32" s="156" t="s">
        <v>51</v>
      </c>
      <c r="C32" s="135" t="s">
        <v>52</v>
      </c>
      <c r="D32" s="136" t="n">
        <v>20</v>
      </c>
      <c r="E32" s="137"/>
      <c r="F32" s="138" t="n">
        <f aca="false">D32*E32</f>
        <v>0</v>
      </c>
    </row>
    <row r="33" customFormat="false" ht="15" hidden="false" customHeight="true" outlineLevel="0" collapsed="false">
      <c r="A33" s="143" t="n">
        <v>5</v>
      </c>
      <c r="B33" s="156" t="s">
        <v>53</v>
      </c>
      <c r="C33" s="135" t="s">
        <v>52</v>
      </c>
      <c r="D33" s="136" t="n">
        <v>20</v>
      </c>
      <c r="E33" s="137"/>
      <c r="F33" s="138" t="n">
        <f aca="false">D33*E33</f>
        <v>0</v>
      </c>
    </row>
    <row r="34" customFormat="false" ht="15" hidden="false" customHeight="true" outlineLevel="0" collapsed="false">
      <c r="A34" s="143" t="n">
        <v>6</v>
      </c>
      <c r="B34" s="156" t="s">
        <v>54</v>
      </c>
      <c r="C34" s="135" t="s">
        <v>52</v>
      </c>
      <c r="D34" s="136" t="n">
        <v>20</v>
      </c>
      <c r="E34" s="137"/>
      <c r="F34" s="138" t="n">
        <f aca="false">D34*E34</f>
        <v>0</v>
      </c>
    </row>
    <row r="35" customFormat="false" ht="15" hidden="false" customHeight="true" outlineLevel="0" collapsed="false">
      <c r="A35" s="143" t="n">
        <v>7</v>
      </c>
      <c r="B35" s="156" t="s">
        <v>55</v>
      </c>
      <c r="C35" s="135" t="s">
        <v>52</v>
      </c>
      <c r="D35" s="136" t="n">
        <v>20</v>
      </c>
      <c r="E35" s="137"/>
      <c r="F35" s="138" t="n">
        <f aca="false">D35*E35</f>
        <v>0</v>
      </c>
    </row>
    <row r="36" customFormat="false" ht="15" hidden="false" customHeight="true" outlineLevel="0" collapsed="false">
      <c r="A36" s="143" t="n">
        <v>8</v>
      </c>
      <c r="B36" s="156" t="s">
        <v>56</v>
      </c>
      <c r="C36" s="135" t="s">
        <v>52</v>
      </c>
      <c r="D36" s="136" t="n">
        <v>120</v>
      </c>
      <c r="E36" s="137"/>
      <c r="F36" s="138" t="n">
        <f aca="false">D36*E36</f>
        <v>0</v>
      </c>
    </row>
    <row r="37" customFormat="false" ht="15" hidden="false" customHeight="true" outlineLevel="0" collapsed="false">
      <c r="A37" s="143" t="n">
        <v>9</v>
      </c>
      <c r="B37" s="156" t="s">
        <v>57</v>
      </c>
      <c r="C37" s="135" t="s">
        <v>52</v>
      </c>
      <c r="D37" s="136" t="n">
        <v>80</v>
      </c>
      <c r="E37" s="137"/>
      <c r="F37" s="138" t="n">
        <f aca="false">D37*E37</f>
        <v>0</v>
      </c>
    </row>
    <row r="38" customFormat="false" ht="15" hidden="false" customHeight="true" outlineLevel="0" collapsed="false">
      <c r="A38" s="143" t="n">
        <v>10</v>
      </c>
      <c r="B38" s="156" t="s">
        <v>58</v>
      </c>
      <c r="C38" s="135" t="s">
        <v>52</v>
      </c>
      <c r="D38" s="136" t="n">
        <v>25</v>
      </c>
      <c r="E38" s="137"/>
      <c r="F38" s="138" t="n">
        <f aca="false">D38*E38</f>
        <v>0</v>
      </c>
    </row>
    <row r="39" customFormat="false" ht="15" hidden="false" customHeight="true" outlineLevel="0" collapsed="false">
      <c r="A39" s="143" t="n">
        <v>11</v>
      </c>
      <c r="B39" s="156" t="s">
        <v>59</v>
      </c>
      <c r="C39" s="135" t="s">
        <v>52</v>
      </c>
      <c r="D39" s="136" t="n">
        <v>40</v>
      </c>
      <c r="E39" s="137"/>
      <c r="F39" s="138" t="n">
        <f aca="false">D39*E39</f>
        <v>0</v>
      </c>
    </row>
    <row r="40" customFormat="false" ht="15" hidden="false" customHeight="true" outlineLevel="0" collapsed="false">
      <c r="A40" s="143"/>
      <c r="B40" s="156"/>
      <c r="C40" s="135"/>
      <c r="D40" s="136"/>
      <c r="E40" s="137"/>
      <c r="F40" s="138"/>
    </row>
    <row r="41" customFormat="false" ht="15" hidden="false" customHeight="true" outlineLevel="0" collapsed="false">
      <c r="A41" s="143"/>
      <c r="B41" s="145" t="s">
        <v>60</v>
      </c>
      <c r="C41" s="135"/>
      <c r="D41" s="136"/>
      <c r="E41" s="137"/>
      <c r="F41" s="138"/>
    </row>
    <row r="42" customFormat="false" ht="34.2" hidden="false" customHeight="true" outlineLevel="0" collapsed="false">
      <c r="A42" s="143"/>
      <c r="B42" s="156" t="s">
        <v>61</v>
      </c>
      <c r="C42" s="135"/>
      <c r="D42" s="136"/>
      <c r="E42" s="137"/>
      <c r="F42" s="138"/>
    </row>
    <row r="43" customFormat="false" ht="28.5" hidden="false" customHeight="true" outlineLevel="0" collapsed="false">
      <c r="A43" s="143" t="n">
        <v>12</v>
      </c>
      <c r="B43" s="156" t="s">
        <v>62</v>
      </c>
      <c r="C43" s="135" t="s">
        <v>52</v>
      </c>
      <c r="D43" s="136" t="n">
        <v>100</v>
      </c>
      <c r="E43" s="137"/>
      <c r="F43" s="138" t="n">
        <f aca="false">D43*E43</f>
        <v>0</v>
      </c>
    </row>
    <row r="44" customFormat="false" ht="15" hidden="false" customHeight="true" outlineLevel="0" collapsed="false">
      <c r="A44" s="143" t="n">
        <v>13</v>
      </c>
      <c r="B44" s="156" t="s">
        <v>63</v>
      </c>
      <c r="C44" s="135" t="s">
        <v>52</v>
      </c>
      <c r="D44" s="136" t="n">
        <v>100</v>
      </c>
      <c r="E44" s="137"/>
      <c r="F44" s="138" t="n">
        <f aca="false">D44*E44</f>
        <v>0</v>
      </c>
    </row>
    <row r="45" customFormat="false" ht="15" hidden="false" customHeight="true" outlineLevel="0" collapsed="false">
      <c r="A45" s="143" t="n">
        <v>14</v>
      </c>
      <c r="B45" s="156" t="s">
        <v>64</v>
      </c>
      <c r="C45" s="135" t="s">
        <v>52</v>
      </c>
      <c r="D45" s="136" t="n">
        <v>100</v>
      </c>
      <c r="E45" s="137"/>
      <c r="F45" s="138" t="n">
        <f aca="false">D45*E45</f>
        <v>0</v>
      </c>
    </row>
    <row r="46" customFormat="false" ht="14.4" hidden="false" customHeight="true" outlineLevel="0" collapsed="false">
      <c r="A46" s="143" t="n">
        <v>15</v>
      </c>
      <c r="B46" s="156" t="s">
        <v>65</v>
      </c>
      <c r="C46" s="135" t="s">
        <v>36</v>
      </c>
      <c r="D46" s="136" t="n">
        <v>40</v>
      </c>
      <c r="E46" s="137"/>
      <c r="F46" s="138" t="n">
        <f aca="false">D46*E46</f>
        <v>0</v>
      </c>
    </row>
    <row r="47" customFormat="false" ht="13.5" hidden="false" customHeight="true" outlineLevel="0" collapsed="false">
      <c r="A47" s="143" t="n">
        <v>16</v>
      </c>
      <c r="B47" s="156" t="s">
        <v>66</v>
      </c>
      <c r="C47" s="135" t="s">
        <v>52</v>
      </c>
      <c r="D47" s="136" t="n">
        <v>20</v>
      </c>
      <c r="E47" s="137"/>
      <c r="F47" s="138" t="n">
        <f aca="false">D47*E47</f>
        <v>0</v>
      </c>
    </row>
    <row r="48" customFormat="false" ht="13.5" hidden="false" customHeight="true" outlineLevel="0" collapsed="false">
      <c r="A48" s="143" t="n">
        <v>17</v>
      </c>
      <c r="B48" s="156" t="s">
        <v>67</v>
      </c>
      <c r="C48" s="135" t="s">
        <v>52</v>
      </c>
      <c r="D48" s="136" t="n">
        <v>50</v>
      </c>
      <c r="E48" s="137"/>
      <c r="F48" s="138" t="n">
        <f aca="false">D48*E48</f>
        <v>0</v>
      </c>
    </row>
    <row r="49" customFormat="false" ht="13.5" hidden="false" customHeight="true" outlineLevel="0" collapsed="false">
      <c r="A49" s="143"/>
      <c r="B49" s="156"/>
      <c r="C49" s="135"/>
      <c r="D49" s="136"/>
      <c r="E49" s="137"/>
      <c r="F49" s="138"/>
    </row>
    <row r="50" customFormat="false" ht="18.75" hidden="false" customHeight="true" outlineLevel="0" collapsed="false">
      <c r="A50" s="143"/>
      <c r="B50" s="145" t="s">
        <v>68</v>
      </c>
      <c r="C50" s="135"/>
      <c r="D50" s="136"/>
      <c r="E50" s="137"/>
      <c r="F50" s="138"/>
    </row>
    <row r="51" customFormat="false" ht="37.8" hidden="false" customHeight="true" outlineLevel="0" collapsed="false">
      <c r="A51" s="143"/>
      <c r="B51" s="157" t="s">
        <v>69</v>
      </c>
      <c r="C51" s="135"/>
      <c r="D51" s="136"/>
      <c r="E51" s="137"/>
      <c r="F51" s="138"/>
    </row>
    <row r="52" customFormat="false" ht="23.4" hidden="false" customHeight="true" outlineLevel="0" collapsed="false">
      <c r="A52" s="143" t="n">
        <v>18</v>
      </c>
      <c r="B52" s="156" t="s">
        <v>70</v>
      </c>
      <c r="C52" s="156"/>
      <c r="D52" s="156"/>
      <c r="E52" s="137"/>
      <c r="F52" s="138"/>
    </row>
    <row r="53" customFormat="false" ht="15" hidden="false" customHeight="true" outlineLevel="0" collapsed="false">
      <c r="A53" s="143"/>
      <c r="B53" s="156" t="s">
        <v>71</v>
      </c>
      <c r="C53" s="135" t="s">
        <v>36</v>
      </c>
      <c r="D53" s="136" t="n">
        <v>1</v>
      </c>
      <c r="E53" s="137"/>
      <c r="F53" s="138"/>
    </row>
    <row r="54" customFormat="false" ht="25.8" hidden="false" customHeight="true" outlineLevel="0" collapsed="false">
      <c r="A54" s="143"/>
      <c r="B54" s="156" t="s">
        <v>72</v>
      </c>
      <c r="C54" s="135" t="s">
        <v>36</v>
      </c>
      <c r="D54" s="136" t="n">
        <v>1</v>
      </c>
      <c r="E54" s="137"/>
      <c r="F54" s="138"/>
    </row>
    <row r="55" customFormat="false" ht="15" hidden="false" customHeight="true" outlineLevel="0" collapsed="false">
      <c r="A55" s="143"/>
      <c r="B55" s="158" t="s">
        <v>73</v>
      </c>
      <c r="C55" s="147" t="s">
        <v>36</v>
      </c>
      <c r="D55" s="148" t="n">
        <v>1</v>
      </c>
      <c r="E55" s="149"/>
      <c r="F55" s="150"/>
    </row>
    <row r="56" customFormat="false" ht="15" hidden="false" customHeight="true" outlineLevel="0" collapsed="false">
      <c r="A56" s="143"/>
      <c r="B56" s="159" t="s">
        <v>74</v>
      </c>
      <c r="C56" s="152" t="s">
        <v>29</v>
      </c>
      <c r="D56" s="153" t="n">
        <v>13</v>
      </c>
      <c r="E56" s="154"/>
      <c r="F56" s="155" t="n">
        <f aca="false">D56*E56</f>
        <v>0</v>
      </c>
    </row>
    <row r="57" customFormat="false" ht="15" hidden="false" customHeight="true" outlineLevel="0" collapsed="false">
      <c r="A57" s="143"/>
      <c r="B57" s="145"/>
      <c r="C57" s="135"/>
      <c r="D57" s="136"/>
      <c r="E57" s="137"/>
      <c r="F57" s="138"/>
    </row>
    <row r="58" customFormat="false" ht="15" hidden="false" customHeight="true" outlineLevel="0" collapsed="false">
      <c r="A58" s="143" t="n">
        <v>19</v>
      </c>
      <c r="B58" s="156" t="s">
        <v>75</v>
      </c>
      <c r="C58" s="156"/>
      <c r="D58" s="156"/>
      <c r="E58" s="137"/>
      <c r="F58" s="138"/>
    </row>
    <row r="59" customFormat="false" ht="15" hidden="false" customHeight="true" outlineLevel="0" collapsed="false">
      <c r="A59" s="143"/>
      <c r="B59" s="156" t="s">
        <v>71</v>
      </c>
      <c r="C59" s="135" t="s">
        <v>36</v>
      </c>
      <c r="D59" s="136" t="n">
        <v>1</v>
      </c>
      <c r="E59" s="137"/>
      <c r="F59" s="138"/>
    </row>
    <row r="60" customFormat="false" ht="15" hidden="false" customHeight="true" outlineLevel="0" collapsed="false">
      <c r="A60" s="143"/>
      <c r="B60" s="156" t="s">
        <v>76</v>
      </c>
      <c r="C60" s="135" t="s">
        <v>36</v>
      </c>
      <c r="D60" s="136" t="n">
        <v>1</v>
      </c>
      <c r="E60" s="137"/>
      <c r="F60" s="138"/>
    </row>
    <row r="61" customFormat="false" ht="15" hidden="false" customHeight="true" outlineLevel="0" collapsed="false">
      <c r="A61" s="143"/>
      <c r="B61" s="156" t="s">
        <v>73</v>
      </c>
      <c r="C61" s="135" t="s">
        <v>36</v>
      </c>
      <c r="D61" s="136" t="n">
        <v>1</v>
      </c>
      <c r="E61" s="137"/>
      <c r="F61" s="138"/>
    </row>
    <row r="62" customFormat="false" ht="15" hidden="false" customHeight="true" outlineLevel="0" collapsed="false">
      <c r="A62" s="143"/>
      <c r="B62" s="158" t="s">
        <v>77</v>
      </c>
      <c r="C62" s="147" t="s">
        <v>36</v>
      </c>
      <c r="D62" s="148" t="n">
        <v>1</v>
      </c>
      <c r="E62" s="149"/>
      <c r="F62" s="150"/>
    </row>
    <row r="63" customFormat="false" ht="15" hidden="false" customHeight="true" outlineLevel="0" collapsed="false">
      <c r="A63" s="143"/>
      <c r="B63" s="159" t="s">
        <v>74</v>
      </c>
      <c r="C63" s="152" t="s">
        <v>29</v>
      </c>
      <c r="D63" s="153" t="n">
        <v>4</v>
      </c>
      <c r="E63" s="154"/>
      <c r="F63" s="155" t="n">
        <f aca="false">D63*E63</f>
        <v>0</v>
      </c>
    </row>
    <row r="64" customFormat="false" ht="15" hidden="false" customHeight="true" outlineLevel="0" collapsed="false">
      <c r="A64" s="143"/>
      <c r="B64" s="160"/>
      <c r="C64" s="135"/>
      <c r="D64" s="136"/>
      <c r="E64" s="137"/>
      <c r="F64" s="138"/>
    </row>
    <row r="65" customFormat="false" ht="16.5" hidden="false" customHeight="true" outlineLevel="0" collapsed="false">
      <c r="A65" s="143" t="n">
        <v>20</v>
      </c>
      <c r="B65" s="156" t="s">
        <v>78</v>
      </c>
      <c r="C65" s="135"/>
      <c r="D65" s="136"/>
      <c r="E65" s="137"/>
      <c r="F65" s="138"/>
    </row>
    <row r="66" customFormat="false" ht="15" hidden="false" customHeight="true" outlineLevel="0" collapsed="false">
      <c r="A66" s="143"/>
      <c r="B66" s="156" t="s">
        <v>71</v>
      </c>
      <c r="C66" s="135" t="s">
        <v>36</v>
      </c>
      <c r="D66" s="136" t="n">
        <v>1</v>
      </c>
      <c r="E66" s="137"/>
      <c r="F66" s="138"/>
    </row>
    <row r="67" customFormat="false" ht="30" hidden="false" customHeight="true" outlineLevel="0" collapsed="false">
      <c r="A67" s="143"/>
      <c r="B67" s="156" t="s">
        <v>72</v>
      </c>
      <c r="C67" s="135" t="s">
        <v>36</v>
      </c>
      <c r="D67" s="136" t="n">
        <v>1</v>
      </c>
      <c r="E67" s="137"/>
      <c r="F67" s="138"/>
    </row>
    <row r="68" customFormat="false" ht="15" hidden="false" customHeight="true" outlineLevel="0" collapsed="false">
      <c r="A68" s="143"/>
      <c r="B68" s="158" t="s">
        <v>79</v>
      </c>
      <c r="C68" s="147" t="s">
        <v>36</v>
      </c>
      <c r="D68" s="148" t="n">
        <v>1</v>
      </c>
      <c r="E68" s="149"/>
      <c r="F68" s="150"/>
    </row>
    <row r="69" customFormat="false" ht="15" hidden="false" customHeight="true" outlineLevel="0" collapsed="false">
      <c r="A69" s="143"/>
      <c r="B69" s="159" t="s">
        <v>74</v>
      </c>
      <c r="C69" s="152" t="s">
        <v>29</v>
      </c>
      <c r="D69" s="153" t="n">
        <v>3</v>
      </c>
      <c r="E69" s="154"/>
      <c r="F69" s="155" t="n">
        <f aca="false">D69*E69</f>
        <v>0</v>
      </c>
    </row>
    <row r="70" customFormat="false" ht="15" hidden="false" customHeight="true" outlineLevel="0" collapsed="false">
      <c r="A70" s="143"/>
      <c r="B70" s="160"/>
      <c r="C70" s="135"/>
      <c r="D70" s="136"/>
      <c r="E70" s="137"/>
      <c r="F70" s="138"/>
    </row>
    <row r="71" customFormat="false" ht="16.5" hidden="false" customHeight="true" outlineLevel="0" collapsed="false">
      <c r="A71" s="143" t="n">
        <v>21</v>
      </c>
      <c r="B71" s="156" t="s">
        <v>80</v>
      </c>
      <c r="C71" s="135"/>
      <c r="D71" s="136"/>
      <c r="E71" s="137"/>
      <c r="F71" s="138"/>
    </row>
    <row r="72" customFormat="false" ht="15" hidden="false" customHeight="true" outlineLevel="0" collapsed="false">
      <c r="A72" s="143"/>
      <c r="B72" s="156" t="s">
        <v>71</v>
      </c>
      <c r="C72" s="135" t="s">
        <v>36</v>
      </c>
      <c r="D72" s="136" t="n">
        <v>1</v>
      </c>
      <c r="E72" s="137"/>
      <c r="F72" s="138"/>
    </row>
    <row r="73" customFormat="false" ht="15" hidden="false" customHeight="true" outlineLevel="0" collapsed="false">
      <c r="A73" s="143"/>
      <c r="B73" s="156" t="s">
        <v>76</v>
      </c>
      <c r="C73" s="135" t="s">
        <v>36</v>
      </c>
      <c r="D73" s="136" t="n">
        <v>1</v>
      </c>
      <c r="E73" s="137"/>
      <c r="F73" s="138"/>
    </row>
    <row r="74" customFormat="false" ht="15" hidden="false" customHeight="true" outlineLevel="0" collapsed="false">
      <c r="A74" s="143"/>
      <c r="B74" s="156" t="s">
        <v>79</v>
      </c>
      <c r="C74" s="135" t="s">
        <v>36</v>
      </c>
      <c r="D74" s="136" t="n">
        <v>1</v>
      </c>
      <c r="E74" s="137"/>
      <c r="F74" s="138"/>
    </row>
    <row r="75" customFormat="false" ht="15" hidden="false" customHeight="true" outlineLevel="0" collapsed="false">
      <c r="A75" s="143"/>
      <c r="B75" s="158" t="s">
        <v>77</v>
      </c>
      <c r="C75" s="147" t="s">
        <v>36</v>
      </c>
      <c r="D75" s="148" t="n">
        <v>1</v>
      </c>
      <c r="E75" s="149"/>
      <c r="F75" s="150"/>
    </row>
    <row r="76" customFormat="false" ht="15" hidden="false" customHeight="true" outlineLevel="0" collapsed="false">
      <c r="A76" s="143"/>
      <c r="B76" s="159" t="s">
        <v>74</v>
      </c>
      <c r="C76" s="152" t="s">
        <v>29</v>
      </c>
      <c r="D76" s="153" t="n">
        <v>2</v>
      </c>
      <c r="E76" s="154"/>
      <c r="F76" s="155" t="n">
        <f aca="false">D76*E76</f>
        <v>0</v>
      </c>
    </row>
    <row r="77" customFormat="false" ht="15" hidden="false" customHeight="true" outlineLevel="0" collapsed="false">
      <c r="A77" s="143"/>
      <c r="B77" s="160"/>
      <c r="C77" s="161"/>
      <c r="D77" s="136"/>
      <c r="E77" s="137"/>
      <c r="F77" s="138"/>
    </row>
    <row r="78" customFormat="false" ht="16.5" hidden="false" customHeight="true" outlineLevel="0" collapsed="false">
      <c r="A78" s="143" t="n">
        <v>22</v>
      </c>
      <c r="B78" s="156" t="s">
        <v>81</v>
      </c>
      <c r="C78" s="135"/>
      <c r="D78" s="136"/>
      <c r="E78" s="137"/>
      <c r="F78" s="138"/>
    </row>
    <row r="79" customFormat="false" ht="15" hidden="false" customHeight="true" outlineLevel="0" collapsed="false">
      <c r="A79" s="143"/>
      <c r="B79" s="156" t="s">
        <v>71</v>
      </c>
      <c r="C79" s="135" t="s">
        <v>36</v>
      </c>
      <c r="D79" s="136" t="n">
        <v>1</v>
      </c>
      <c r="E79" s="137"/>
      <c r="F79" s="138"/>
    </row>
    <row r="80" customFormat="false" ht="15" hidden="false" customHeight="true" outlineLevel="0" collapsed="false">
      <c r="A80" s="143"/>
      <c r="B80" s="156" t="s">
        <v>76</v>
      </c>
      <c r="C80" s="135" t="s">
        <v>36</v>
      </c>
      <c r="D80" s="136" t="n">
        <v>1</v>
      </c>
      <c r="E80" s="137"/>
      <c r="F80" s="138"/>
    </row>
    <row r="81" customFormat="false" ht="15" hidden="false" customHeight="true" outlineLevel="0" collapsed="false">
      <c r="A81" s="143"/>
      <c r="B81" s="156" t="s">
        <v>82</v>
      </c>
      <c r="C81" s="135" t="s">
        <v>36</v>
      </c>
      <c r="D81" s="136" t="n">
        <v>1</v>
      </c>
      <c r="E81" s="137"/>
      <c r="F81" s="138"/>
    </row>
    <row r="82" customFormat="false" ht="15" hidden="false" customHeight="true" outlineLevel="0" collapsed="false">
      <c r="A82" s="143"/>
      <c r="B82" s="158" t="s">
        <v>77</v>
      </c>
      <c r="C82" s="147" t="s">
        <v>36</v>
      </c>
      <c r="D82" s="148" t="n">
        <v>1</v>
      </c>
      <c r="E82" s="149"/>
      <c r="F82" s="150"/>
    </row>
    <row r="83" customFormat="false" ht="15" hidden="false" customHeight="true" outlineLevel="0" collapsed="false">
      <c r="A83" s="143"/>
      <c r="B83" s="159" t="s">
        <v>74</v>
      </c>
      <c r="C83" s="152" t="s">
        <v>29</v>
      </c>
      <c r="D83" s="153" t="n">
        <v>2</v>
      </c>
      <c r="E83" s="154"/>
      <c r="F83" s="155" t="n">
        <f aca="false">D83*E83</f>
        <v>0</v>
      </c>
    </row>
    <row r="84" customFormat="false" ht="15" hidden="false" customHeight="true" outlineLevel="0" collapsed="false">
      <c r="A84" s="143"/>
      <c r="B84" s="160"/>
      <c r="C84" s="161"/>
      <c r="D84" s="136"/>
      <c r="E84" s="137"/>
      <c r="F84" s="137"/>
    </row>
    <row r="85" customFormat="false" ht="25.2" hidden="false" customHeight="true" outlineLevel="0" collapsed="false">
      <c r="A85" s="143" t="n">
        <v>23</v>
      </c>
      <c r="B85" s="156" t="s">
        <v>83</v>
      </c>
      <c r="C85" s="135" t="s">
        <v>36</v>
      </c>
      <c r="D85" s="136" t="n">
        <v>1</v>
      </c>
      <c r="E85" s="137"/>
      <c r="F85" s="138" t="n">
        <f aca="false">D85*E85</f>
        <v>0</v>
      </c>
    </row>
    <row r="86" customFormat="false" ht="15" hidden="false" customHeight="true" outlineLevel="0" collapsed="false">
      <c r="A86" s="143"/>
      <c r="B86" s="160"/>
      <c r="C86" s="161"/>
      <c r="D86" s="136"/>
      <c r="E86" s="137"/>
      <c r="F86" s="138"/>
    </row>
    <row r="87" customFormat="false" ht="15" hidden="false" customHeight="true" outlineLevel="0" collapsed="false">
      <c r="A87" s="143"/>
      <c r="B87" s="145" t="s">
        <v>84</v>
      </c>
      <c r="C87" s="135"/>
      <c r="D87" s="136"/>
      <c r="E87" s="137"/>
      <c r="F87" s="138"/>
    </row>
    <row r="88" customFormat="false" ht="30.75" hidden="false" customHeight="true" outlineLevel="0" collapsed="false">
      <c r="A88" s="143" t="n">
        <v>24</v>
      </c>
      <c r="B88" s="160" t="s">
        <v>85</v>
      </c>
      <c r="C88" s="135" t="s">
        <v>36</v>
      </c>
      <c r="D88" s="136" t="n">
        <v>10</v>
      </c>
      <c r="E88" s="137"/>
      <c r="F88" s="138" t="n">
        <f aca="false">D88*E88</f>
        <v>0</v>
      </c>
    </row>
    <row r="89" customFormat="false" ht="13.8" hidden="false" customHeight="true" outlineLevel="0" collapsed="false">
      <c r="A89" s="143"/>
      <c r="B89" s="160"/>
      <c r="C89" s="135"/>
      <c r="D89" s="136"/>
      <c r="E89" s="137"/>
      <c r="F89" s="138"/>
    </row>
    <row r="90" customFormat="false" ht="22.2" hidden="false" customHeight="true" outlineLevel="0" collapsed="false">
      <c r="A90" s="143" t="n">
        <v>25</v>
      </c>
      <c r="B90" s="160" t="s">
        <v>86</v>
      </c>
      <c r="C90" s="135" t="s">
        <v>29</v>
      </c>
      <c r="D90" s="136" t="n">
        <v>3</v>
      </c>
      <c r="E90" s="137"/>
      <c r="F90" s="138" t="n">
        <f aca="false">D90*E90</f>
        <v>0</v>
      </c>
    </row>
    <row r="91" customFormat="false" ht="15" hidden="false" customHeight="true" outlineLevel="0" collapsed="false">
      <c r="A91" s="143"/>
      <c r="B91" s="160"/>
      <c r="C91" s="135"/>
      <c r="D91" s="136"/>
      <c r="E91" s="137"/>
      <c r="F91" s="138"/>
    </row>
    <row r="92" customFormat="false" ht="27.75" hidden="false" customHeight="true" outlineLevel="0" collapsed="false">
      <c r="A92" s="143" t="n">
        <v>26</v>
      </c>
      <c r="B92" s="160" t="s">
        <v>87</v>
      </c>
      <c r="C92" s="135"/>
      <c r="D92" s="136"/>
      <c r="E92" s="137"/>
      <c r="F92" s="138"/>
    </row>
    <row r="93" customFormat="false" ht="15" hidden="false" customHeight="true" outlineLevel="0" collapsed="false">
      <c r="A93" s="143"/>
      <c r="B93" s="160" t="s">
        <v>88</v>
      </c>
      <c r="C93" s="135" t="s">
        <v>29</v>
      </c>
      <c r="D93" s="136" t="n">
        <v>1</v>
      </c>
      <c r="E93" s="137"/>
      <c r="F93" s="162" t="n">
        <f aca="false">D93*E93</f>
        <v>0</v>
      </c>
    </row>
    <row r="94" customFormat="false" ht="15" hidden="false" customHeight="true" outlineLevel="0" collapsed="false">
      <c r="A94" s="143"/>
      <c r="B94" s="160"/>
      <c r="C94" s="135"/>
      <c r="D94" s="136"/>
      <c r="E94" s="137"/>
      <c r="F94" s="138"/>
    </row>
    <row r="95" customFormat="false" ht="37.8" hidden="false" customHeight="true" outlineLevel="0" collapsed="false">
      <c r="A95" s="143" t="n">
        <v>27</v>
      </c>
      <c r="B95" s="160" t="s">
        <v>89</v>
      </c>
      <c r="C95" s="135" t="s">
        <v>29</v>
      </c>
      <c r="D95" s="136" t="n">
        <v>1</v>
      </c>
      <c r="E95" s="137"/>
      <c r="F95" s="138" t="n">
        <f aca="false">D95*E95</f>
        <v>0</v>
      </c>
    </row>
    <row r="96" customFormat="false" ht="15" hidden="false" customHeight="true" outlineLevel="0" collapsed="false">
      <c r="A96" s="143"/>
      <c r="B96" s="160"/>
      <c r="C96" s="135"/>
      <c r="D96" s="136"/>
      <c r="E96" s="137"/>
      <c r="F96" s="138"/>
    </row>
    <row r="97" customFormat="false" ht="23.4" hidden="false" customHeight="true" outlineLevel="0" collapsed="false">
      <c r="A97" s="143" t="n">
        <v>28</v>
      </c>
      <c r="B97" s="160" t="s">
        <v>90</v>
      </c>
      <c r="C97" s="135" t="s">
        <v>52</v>
      </c>
      <c r="D97" s="136" t="n">
        <v>15</v>
      </c>
      <c r="E97" s="137"/>
      <c r="F97" s="138" t="n">
        <f aca="false">D97*E97</f>
        <v>0</v>
      </c>
    </row>
    <row r="98" customFormat="false" ht="15" hidden="false" customHeight="true" outlineLevel="0" collapsed="false">
      <c r="A98" s="143"/>
      <c r="B98" s="160"/>
      <c r="C98" s="135"/>
      <c r="D98" s="136"/>
      <c r="E98" s="137"/>
      <c r="F98" s="138"/>
    </row>
    <row r="99" customFormat="false" ht="27" hidden="false" customHeight="true" outlineLevel="0" collapsed="false">
      <c r="A99" s="143" t="n">
        <v>29</v>
      </c>
      <c r="B99" s="160" t="s">
        <v>91</v>
      </c>
      <c r="C99" s="135"/>
      <c r="D99" s="136"/>
      <c r="E99" s="137"/>
      <c r="F99" s="138"/>
    </row>
    <row r="100" customFormat="false" ht="27" hidden="false" customHeight="true" outlineLevel="0" collapsed="false">
      <c r="A100" s="143"/>
      <c r="B100" s="160" t="s">
        <v>92</v>
      </c>
      <c r="C100" s="135"/>
      <c r="D100" s="136"/>
      <c r="E100" s="137"/>
      <c r="F100" s="138"/>
    </row>
    <row r="101" customFormat="false" ht="27.75" hidden="false" customHeight="true" outlineLevel="0" collapsed="false">
      <c r="A101" s="143"/>
      <c r="B101" s="160" t="s">
        <v>93</v>
      </c>
      <c r="C101" s="135"/>
      <c r="D101" s="136"/>
      <c r="E101" s="137"/>
      <c r="F101" s="138"/>
    </row>
    <row r="102" customFormat="false" ht="15.75" hidden="false" customHeight="true" outlineLevel="0" collapsed="false">
      <c r="A102" s="143"/>
      <c r="B102" s="160" t="s">
        <v>94</v>
      </c>
      <c r="C102" s="135"/>
      <c r="D102" s="136"/>
      <c r="E102" s="137"/>
      <c r="F102" s="138"/>
    </row>
    <row r="103" customFormat="false" ht="15" hidden="false" customHeight="true" outlineLevel="0" collapsed="false">
      <c r="A103" s="143"/>
      <c r="B103" s="160" t="s">
        <v>95</v>
      </c>
      <c r="C103" s="135"/>
      <c r="D103" s="136"/>
      <c r="E103" s="137"/>
      <c r="F103" s="138"/>
    </row>
    <row r="104" customFormat="false" ht="15" hidden="false" customHeight="true" outlineLevel="0" collapsed="false">
      <c r="A104" s="143"/>
      <c r="B104" s="160" t="s">
        <v>96</v>
      </c>
      <c r="C104" s="135"/>
      <c r="D104" s="136"/>
      <c r="E104" s="137"/>
      <c r="F104" s="138"/>
    </row>
    <row r="105" customFormat="false" ht="25.5" hidden="false" customHeight="true" outlineLevel="0" collapsed="false">
      <c r="A105" s="143"/>
      <c r="B105" s="160" t="s">
        <v>97</v>
      </c>
      <c r="C105" s="135"/>
      <c r="D105" s="136"/>
      <c r="E105" s="137"/>
      <c r="F105" s="138"/>
    </row>
    <row r="106" customFormat="false" ht="15" hidden="false" customHeight="true" outlineLevel="0" collapsed="false">
      <c r="A106" s="143"/>
      <c r="B106" s="163" t="s">
        <v>98</v>
      </c>
      <c r="C106" s="147"/>
      <c r="D106" s="148"/>
      <c r="E106" s="149"/>
      <c r="F106" s="150"/>
    </row>
    <row r="107" customFormat="false" ht="12.75" hidden="false" customHeight="true" outlineLevel="0" collapsed="false">
      <c r="A107" s="143"/>
      <c r="B107" s="160" t="s">
        <v>74</v>
      </c>
      <c r="C107" s="152" t="s">
        <v>29</v>
      </c>
      <c r="D107" s="153" t="n">
        <v>1</v>
      </c>
      <c r="E107" s="154"/>
      <c r="F107" s="155" t="n">
        <f aca="false">D107*E107</f>
        <v>0</v>
      </c>
    </row>
    <row r="108" customFormat="false" ht="12.75" hidden="false" customHeight="true" outlineLevel="0" collapsed="false">
      <c r="A108" s="143"/>
      <c r="B108" s="160"/>
      <c r="C108" s="135"/>
      <c r="D108" s="136"/>
      <c r="E108" s="137"/>
      <c r="F108" s="138"/>
    </row>
    <row r="109" customFormat="false" ht="33" hidden="false" customHeight="true" outlineLevel="0" collapsed="false">
      <c r="A109" s="143" t="n">
        <v>30</v>
      </c>
      <c r="B109" s="160" t="s">
        <v>99</v>
      </c>
      <c r="C109" s="135" t="s">
        <v>29</v>
      </c>
      <c r="D109" s="136" t="n">
        <v>1</v>
      </c>
      <c r="E109" s="137"/>
      <c r="F109" s="138" t="n">
        <f aca="false">D109*E109</f>
        <v>0</v>
      </c>
    </row>
    <row r="110" customFormat="false" ht="10.8" hidden="false" customHeight="true" outlineLevel="0" collapsed="false">
      <c r="A110" s="143"/>
      <c r="B110" s="160"/>
      <c r="C110" s="135"/>
      <c r="D110" s="136"/>
      <c r="E110" s="137"/>
      <c r="F110" s="138"/>
    </row>
    <row r="111" customFormat="false" ht="12.6" hidden="false" customHeight="true" outlineLevel="0" collapsed="false">
      <c r="A111" s="143" t="n">
        <v>31</v>
      </c>
      <c r="B111" s="160" t="s">
        <v>100</v>
      </c>
      <c r="C111" s="135" t="s">
        <v>29</v>
      </c>
      <c r="D111" s="136" t="n">
        <v>1</v>
      </c>
      <c r="E111" s="137"/>
      <c r="F111" s="138" t="n">
        <f aca="false">D111*E111</f>
        <v>0</v>
      </c>
    </row>
    <row r="112" customFormat="false" ht="12" hidden="false" customHeight="true" outlineLevel="0" collapsed="false">
      <c r="A112" s="143"/>
      <c r="B112" s="163"/>
      <c r="C112" s="135"/>
      <c r="D112" s="136"/>
      <c r="E112" s="137"/>
      <c r="F112" s="138"/>
    </row>
    <row r="113" customFormat="false" ht="10.2" hidden="false" customHeight="false" outlineLevel="0" collapsed="false">
      <c r="A113" s="139" t="s">
        <v>31</v>
      </c>
      <c r="B113" s="140" t="str">
        <f aca="false">B11</f>
        <v>JAKA STRUJA</v>
      </c>
      <c r="C113" s="140"/>
      <c r="D113" s="140"/>
      <c r="E113" s="141" t="s">
        <v>30</v>
      </c>
      <c r="F113" s="142" t="n">
        <f aca="false">SUM(F24:F111)</f>
        <v>0</v>
      </c>
    </row>
    <row r="114" customFormat="false" ht="13.2" hidden="false" customHeight="false" outlineLevel="0" collapsed="false">
      <c r="A114" s="125"/>
      <c r="B114" s="126"/>
      <c r="C114" s="127"/>
      <c r="D114" s="128"/>
      <c r="E114" s="129"/>
      <c r="F114" s="130"/>
    </row>
    <row r="115" customFormat="false" ht="10.2" hidden="false" customHeight="false" outlineLevel="0" collapsed="false">
      <c r="A115" s="131" t="s">
        <v>101</v>
      </c>
      <c r="B115" s="132" t="s">
        <v>102</v>
      </c>
      <c r="C115" s="132"/>
      <c r="D115" s="132"/>
      <c r="E115" s="132"/>
      <c r="F115" s="132"/>
    </row>
    <row r="116" customFormat="false" ht="46.8" hidden="false" customHeight="true" outlineLevel="0" collapsed="false">
      <c r="A116" s="143" t="n">
        <v>1</v>
      </c>
      <c r="B116" s="144" t="s">
        <v>103</v>
      </c>
      <c r="C116" s="135"/>
      <c r="D116" s="136"/>
      <c r="E116" s="137"/>
      <c r="F116" s="138"/>
    </row>
    <row r="117" customFormat="false" ht="13.2" hidden="false" customHeight="true" outlineLevel="0" collapsed="false">
      <c r="A117" s="143"/>
      <c r="B117" s="145" t="s">
        <v>104</v>
      </c>
      <c r="C117" s="135" t="s">
        <v>36</v>
      </c>
      <c r="D117" s="136" t="n">
        <v>6</v>
      </c>
      <c r="E117" s="137"/>
      <c r="F117" s="162" t="n">
        <f aca="false">D117*E117</f>
        <v>0</v>
      </c>
    </row>
    <row r="118" customFormat="false" ht="13.2" hidden="false" customHeight="true" outlineLevel="0" collapsed="false">
      <c r="A118" s="143"/>
      <c r="B118" s="145"/>
      <c r="C118" s="135"/>
      <c r="D118" s="136"/>
      <c r="E118" s="137"/>
      <c r="F118" s="138"/>
    </row>
    <row r="119" customFormat="false" ht="46.8" hidden="false" customHeight="true" outlineLevel="0" collapsed="false">
      <c r="A119" s="143" t="n">
        <v>2</v>
      </c>
      <c r="B119" s="144" t="s">
        <v>105</v>
      </c>
      <c r="C119" s="135"/>
      <c r="D119" s="136"/>
      <c r="E119" s="137"/>
      <c r="F119" s="138"/>
    </row>
    <row r="120" customFormat="false" ht="13.2" hidden="false" customHeight="true" outlineLevel="0" collapsed="false">
      <c r="A120" s="143"/>
      <c r="B120" s="145" t="s">
        <v>106</v>
      </c>
      <c r="C120" s="135" t="s">
        <v>36</v>
      </c>
      <c r="D120" s="136" t="n">
        <v>1</v>
      </c>
      <c r="E120" s="137"/>
      <c r="F120" s="162" t="n">
        <f aca="false">D120*E120</f>
        <v>0</v>
      </c>
    </row>
    <row r="121" customFormat="false" ht="13.2" hidden="false" customHeight="true" outlineLevel="0" collapsed="false">
      <c r="A121" s="143"/>
      <c r="B121" s="145"/>
      <c r="C121" s="135"/>
      <c r="D121" s="136"/>
      <c r="E121" s="137"/>
      <c r="F121" s="138"/>
    </row>
    <row r="122" customFormat="false" ht="57" hidden="false" customHeight="true" outlineLevel="0" collapsed="false">
      <c r="A122" s="143" t="n">
        <v>3</v>
      </c>
      <c r="B122" s="144" t="s">
        <v>107</v>
      </c>
      <c r="C122" s="135"/>
      <c r="D122" s="136"/>
      <c r="E122" s="137"/>
      <c r="F122" s="138"/>
    </row>
    <row r="123" customFormat="false" ht="13.2" hidden="false" customHeight="true" outlineLevel="0" collapsed="false">
      <c r="A123" s="143"/>
      <c r="B123" s="145" t="s">
        <v>108</v>
      </c>
      <c r="C123" s="135" t="s">
        <v>36</v>
      </c>
      <c r="D123" s="136" t="n">
        <v>4</v>
      </c>
      <c r="E123" s="137"/>
      <c r="F123" s="138" t="n">
        <f aca="false">D123*E123</f>
        <v>0</v>
      </c>
    </row>
    <row r="124" customFormat="false" ht="13.2" hidden="false" customHeight="true" outlineLevel="0" collapsed="false">
      <c r="A124" s="143"/>
      <c r="B124" s="145"/>
      <c r="C124" s="135"/>
      <c r="D124" s="136"/>
      <c r="E124" s="137"/>
      <c r="F124" s="138"/>
    </row>
    <row r="125" customFormat="false" ht="10.2" hidden="false" customHeight="false" outlineLevel="0" collapsed="false">
      <c r="A125" s="139" t="s">
        <v>101</v>
      </c>
      <c r="B125" s="140" t="str">
        <f aca="false">B115</f>
        <v>RASVJETA</v>
      </c>
      <c r="C125" s="140"/>
      <c r="D125" s="140"/>
      <c r="E125" s="141" t="s">
        <v>30</v>
      </c>
      <c r="F125" s="142" t="n">
        <f aca="false">SUM(F116:F124)</f>
        <v>0</v>
      </c>
    </row>
    <row r="126" s="168" customFormat="true" ht="10.8" hidden="false" customHeight="false" outlineLevel="0" collapsed="false">
      <c r="A126" s="164"/>
      <c r="B126" s="165"/>
      <c r="C126" s="165"/>
      <c r="D126" s="165"/>
      <c r="E126" s="166"/>
      <c r="F126" s="167"/>
    </row>
    <row r="127" customFormat="false" ht="10.8" hidden="false" customHeight="false" outlineLevel="0" collapsed="false">
      <c r="A127" s="169" t="s">
        <v>109</v>
      </c>
      <c r="B127" s="169"/>
      <c r="C127" s="169"/>
      <c r="D127" s="169"/>
      <c r="E127" s="169"/>
      <c r="F127" s="169"/>
      <c r="H127" s="170"/>
    </row>
    <row r="128" customFormat="false" ht="10.2" hidden="false" customHeight="false" outlineLevel="0" collapsed="false">
      <c r="A128" s="171"/>
      <c r="B128" s="172"/>
      <c r="C128" s="172"/>
      <c r="D128" s="172"/>
      <c r="E128" s="172"/>
      <c r="F128" s="173"/>
      <c r="H128" s="170"/>
    </row>
    <row r="129" customFormat="false" ht="10.2" hidden="false" customHeight="true" outlineLevel="0" collapsed="false">
      <c r="A129" s="174" t="str">
        <f aca="false">A7</f>
        <v>A</v>
      </c>
      <c r="B129" s="175" t="str">
        <f aca="false">B7</f>
        <v>PRIPREMNI RADOVI</v>
      </c>
      <c r="C129" s="175"/>
      <c r="D129" s="175"/>
      <c r="E129" s="176" t="n">
        <f aca="false">F9</f>
        <v>0</v>
      </c>
      <c r="F129" s="176"/>
    </row>
    <row r="130" customFormat="false" ht="10.2" hidden="false" customHeight="true" outlineLevel="0" collapsed="false">
      <c r="A130" s="174" t="str">
        <f aca="false">A113</f>
        <v>B</v>
      </c>
      <c r="B130" s="175" t="str">
        <f aca="false">B113</f>
        <v>JAKA STRUJA</v>
      </c>
      <c r="C130" s="175"/>
      <c r="D130" s="175"/>
      <c r="E130" s="176" t="n">
        <f aca="false">F113</f>
        <v>0</v>
      </c>
      <c r="F130" s="176"/>
    </row>
    <row r="131" customFormat="false" ht="10.2" hidden="false" customHeight="true" outlineLevel="0" collapsed="false">
      <c r="A131" s="174" t="str">
        <f aca="false">A125</f>
        <v>C</v>
      </c>
      <c r="B131" s="175" t="str">
        <f aca="false">B125</f>
        <v>RASVJETA</v>
      </c>
      <c r="C131" s="175"/>
      <c r="D131" s="175"/>
      <c r="E131" s="176" t="n">
        <f aca="false">F125</f>
        <v>0</v>
      </c>
      <c r="F131" s="176"/>
    </row>
    <row r="132" customFormat="false" ht="10.2" hidden="false" customHeight="false" outlineLevel="0" collapsed="false">
      <c r="A132" s="177"/>
      <c r="B132" s="178"/>
      <c r="C132" s="178"/>
      <c r="D132" s="178"/>
      <c r="E132" s="179"/>
      <c r="F132" s="180"/>
    </row>
    <row r="133" customFormat="false" ht="10.2" hidden="false" customHeight="true" outlineLevel="0" collapsed="false">
      <c r="A133" s="181"/>
      <c r="B133" s="182" t="s">
        <v>30</v>
      </c>
      <c r="C133" s="182"/>
      <c r="D133" s="182"/>
      <c r="E133" s="183" t="n">
        <f aca="false">SUM(E129:F131)</f>
        <v>0</v>
      </c>
      <c r="F133" s="183"/>
    </row>
    <row r="134" customFormat="false" ht="10.2" hidden="false" customHeight="true" outlineLevel="0" collapsed="false">
      <c r="A134" s="181"/>
      <c r="B134" s="182" t="s">
        <v>110</v>
      </c>
      <c r="C134" s="182"/>
      <c r="D134" s="182"/>
      <c r="E134" s="183" t="n">
        <f aca="false">ROUND(E133*0.25,2)</f>
        <v>0</v>
      </c>
      <c r="F134" s="183"/>
    </row>
    <row r="135" customFormat="false" ht="10.2" hidden="false" customHeight="true" outlineLevel="0" collapsed="false">
      <c r="A135" s="181"/>
      <c r="B135" s="182" t="s">
        <v>111</v>
      </c>
      <c r="C135" s="182"/>
      <c r="D135" s="182"/>
      <c r="E135" s="183" t="n">
        <f aca="false">SUM(E133:F134)</f>
        <v>0</v>
      </c>
      <c r="F135" s="183"/>
    </row>
    <row r="136" customFormat="false" ht="10.2" hidden="false" customHeight="false" outlineLevel="0" collapsed="false">
      <c r="A136" s="184"/>
      <c r="B136" s="185"/>
      <c r="C136" s="185"/>
      <c r="D136" s="185"/>
      <c r="E136" s="185"/>
      <c r="F136" s="186"/>
    </row>
    <row r="137" customFormat="false" ht="10.2" hidden="false" customHeight="false" outlineLevel="0" collapsed="false">
      <c r="G137" s="187"/>
    </row>
    <row r="138" customFormat="false" ht="10.2" hidden="false" customHeight="false" outlineLevel="0" collapsed="false">
      <c r="G138" s="187"/>
    </row>
    <row r="139" customFormat="false" ht="10.2" hidden="false" customHeight="false" outlineLevel="0" collapsed="false">
      <c r="G139" s="187"/>
    </row>
    <row r="140" customFormat="false" ht="10.2" hidden="false" customHeight="false" outlineLevel="0" collapsed="false">
      <c r="G140" s="187"/>
    </row>
    <row r="141" customFormat="false" ht="10.2" hidden="false" customHeight="false" outlineLevel="0" collapsed="false">
      <c r="G141" s="187"/>
    </row>
    <row r="142" customFormat="false" ht="10.2" hidden="false" customHeight="false" outlineLevel="0" collapsed="false">
      <c r="G142" s="187"/>
    </row>
    <row r="143" customFormat="false" ht="10.2" hidden="false" customHeight="false" outlineLevel="0" collapsed="false">
      <c r="G143" s="187"/>
    </row>
    <row r="144" customFormat="false" ht="10.2" hidden="false" customHeight="false" outlineLevel="0" collapsed="false">
      <c r="A144" s="187"/>
      <c r="B144" s="187"/>
      <c r="C144" s="187"/>
      <c r="D144" s="187"/>
      <c r="E144" s="187"/>
      <c r="F144" s="187"/>
      <c r="G144" s="187"/>
    </row>
    <row r="145" customFormat="false" ht="10.2" hidden="false" customHeight="false" outlineLevel="0" collapsed="false">
      <c r="A145" s="187"/>
      <c r="B145" s="187"/>
      <c r="C145" s="187"/>
      <c r="D145" s="187"/>
      <c r="E145" s="187"/>
      <c r="F145" s="187"/>
      <c r="G145" s="187"/>
    </row>
    <row r="146" customFormat="false" ht="10.2" hidden="false" customHeight="false" outlineLevel="0" collapsed="false">
      <c r="A146" s="187"/>
      <c r="B146" s="188"/>
      <c r="C146" s="189"/>
      <c r="D146" s="190"/>
      <c r="E146" s="191"/>
      <c r="F146" s="191"/>
      <c r="G146" s="187"/>
    </row>
    <row r="147" customFormat="false" ht="10.2" hidden="false" customHeight="false" outlineLevel="0" collapsed="false">
      <c r="A147" s="187"/>
      <c r="B147" s="188"/>
      <c r="C147" s="189"/>
      <c r="D147" s="190"/>
      <c r="E147" s="191"/>
      <c r="F147" s="191"/>
      <c r="G147" s="187"/>
    </row>
    <row r="148" customFormat="false" ht="10.2" hidden="false" customHeight="false" outlineLevel="0" collapsed="false">
      <c r="A148" s="187"/>
      <c r="B148" s="188"/>
      <c r="C148" s="189"/>
      <c r="D148" s="190"/>
      <c r="E148" s="191"/>
      <c r="F148" s="191"/>
    </row>
    <row r="149" customFormat="false" ht="10.2" hidden="false" customHeight="false" outlineLevel="0" collapsed="false">
      <c r="A149" s="187"/>
      <c r="B149" s="188"/>
      <c r="C149" s="189"/>
      <c r="D149" s="190"/>
      <c r="E149" s="191"/>
      <c r="F149" s="191"/>
    </row>
    <row r="150" customFormat="false" ht="10.2" hidden="false" customHeight="false" outlineLevel="0" collapsed="false">
      <c r="A150" s="187"/>
      <c r="B150" s="188"/>
      <c r="C150" s="189"/>
      <c r="D150" s="190"/>
      <c r="E150" s="191"/>
      <c r="F150" s="191"/>
    </row>
    <row r="151" customFormat="false" ht="10.2" hidden="false" customHeight="false" outlineLevel="0" collapsed="false">
      <c r="A151" s="187"/>
      <c r="B151" s="188"/>
      <c r="C151" s="189"/>
      <c r="D151" s="190"/>
      <c r="E151" s="191"/>
      <c r="F151" s="191"/>
    </row>
    <row r="152" customFormat="false" ht="10.2" hidden="false" customHeight="false" outlineLevel="0" collapsed="false">
      <c r="A152" s="187"/>
      <c r="B152" s="187"/>
      <c r="C152" s="187"/>
      <c r="D152" s="187"/>
      <c r="E152" s="187"/>
      <c r="F152" s="187"/>
    </row>
    <row r="153" customFormat="false" ht="10.2" hidden="false" customHeight="false" outlineLevel="0" collapsed="false">
      <c r="A153" s="187"/>
      <c r="B153" s="187"/>
      <c r="C153" s="187"/>
      <c r="D153" s="187"/>
      <c r="E153" s="187"/>
      <c r="F153" s="187"/>
    </row>
    <row r="154" customFormat="false" ht="10.2" hidden="false" customHeight="false" outlineLevel="0" collapsed="false">
      <c r="A154" s="187"/>
      <c r="B154" s="187"/>
      <c r="C154" s="187"/>
      <c r="D154" s="187"/>
      <c r="E154" s="187"/>
      <c r="F154" s="187"/>
    </row>
  </sheetData>
  <mergeCells count="20">
    <mergeCell ref="A3:F3"/>
    <mergeCell ref="B7:F7"/>
    <mergeCell ref="B9:D9"/>
    <mergeCell ref="B11:F11"/>
    <mergeCell ref="B113:D113"/>
    <mergeCell ref="B115:F115"/>
    <mergeCell ref="B125:D125"/>
    <mergeCell ref="A127:F127"/>
    <mergeCell ref="B129:D129"/>
    <mergeCell ref="E129:F129"/>
    <mergeCell ref="B130:D130"/>
    <mergeCell ref="E130:F130"/>
    <mergeCell ref="B131:D131"/>
    <mergeCell ref="E131:F131"/>
    <mergeCell ref="B133:D133"/>
    <mergeCell ref="E133:F133"/>
    <mergeCell ref="B134:D134"/>
    <mergeCell ref="E134:F134"/>
    <mergeCell ref="B135:D135"/>
    <mergeCell ref="E135:F135"/>
  </mergeCells>
  <printOptions headings="false" gridLines="false" gridLinesSet="true" horizontalCentered="true" verticalCentered="false"/>
  <pageMargins left="0.7875" right="0.525" top="0.970138888888889" bottom="0.393055555555556" header="0.196527777777778" footer="0.196527777777778"/>
  <pageSetup paperSize="9" scale="100" fitToWidth="1" fitToHeight="1" pageOrder="downThenOver" orientation="portrait" blackAndWhite="false" draft="false" cellComments="none" horizontalDpi="300" verticalDpi="300" copies="1"/>
  <headerFooter differentFirst="false" differentOddEven="false">
    <oddHeader>&amp;LQUATTRO PRO j.d.o.o.&amp;C&amp;"Lucida Sans Unicode,Regular"&amp;10DJEČJI VRTIĆ "MALI SVIJET"&amp;R2025/15.TR-1</oddHeader>
    <oddFooter>&amp;LPula, srpanj 2025.&amp;R&amp;P/&amp;N</oddFooter>
  </headerFooter>
  <rowBreaks count="4" manualBreakCount="4">
    <brk id="40" man="true" max="16383" min="0"/>
    <brk id="77" man="true" max="16383" min="0"/>
    <brk id="113" man="true" max="16383" min="0"/>
    <brk id="125"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1-25T06:37:54Z</dcterms:created>
  <dc:creator>Velimir Božić</dc:creator>
  <dc:description/>
  <dc:language>en-US</dc:language>
  <cp:lastModifiedBy>Tomislav Godena</cp:lastModifiedBy>
  <cp:lastPrinted>2025-07-20T20:47:41Z</cp:lastPrinted>
  <dcterms:modified xsi:type="dcterms:W3CDTF">2025-07-20T20:48:04Z</dcterms:modified>
  <cp:revision>0</cp:revision>
  <dc:subject/>
  <dc:title/>
</cp:coreProperties>
</file>